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4617739"/>
        <c:axId val="32022687"/>
      </c:scatterChart>
      <c:valAx>
        <c:axId val="5461773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2687"/>
        <c:crossesAt val="0"/>
        <c:crossBetween val="midCat"/>
        <c:majorUnit val="1"/>
      </c:valAx>
      <c:valAx>
        <c:axId val="3202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773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