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8454943"/>
        <c:axId val="37132333"/>
      </c:scatterChart>
      <c:valAx>
        <c:axId val="2845494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2333"/>
        <c:crossesAt val="0"/>
        <c:crossBetween val="midCat"/>
        <c:majorUnit val="1"/>
      </c:valAx>
      <c:valAx>
        <c:axId val="3713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494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