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14084"/>
        <c:axId val="92882916"/>
      </c:scatterChart>
      <c:valAx>
        <c:axId val="21114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916"/>
        <c:crossesAt val="0"/>
        <c:crossBetween val="midCat"/>
      </c:valAx>
      <c:valAx>
        <c:axId val="9288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9371"/>
        <c:axId val="43281796"/>
      </c:scatterChart>
      <c:valAx>
        <c:axId val="6233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96"/>
        <c:crossesAt val="0"/>
        <c:crossBetween val="midCat"/>
      </c:valAx>
      <c:valAx>
        <c:axId val="43281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