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47151"/>
        <c:axId val="21246105"/>
      </c:scatterChart>
      <c:valAx>
        <c:axId val="38447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105"/>
        <c:crossesAt val="0"/>
        <c:crossBetween val="midCat"/>
      </c:valAx>
      <c:valAx>
        <c:axId val="21246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19514"/>
        <c:axId val="44131444"/>
      </c:scatterChart>
      <c:valAx>
        <c:axId val="44619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444"/>
        <c:crossesAt val="0"/>
        <c:crossBetween val="midCat"/>
      </c:valAx>
      <c:valAx>
        <c:axId val="44131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