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30636"/>
        <c:axId val="95675983"/>
      </c:scatterChart>
      <c:valAx>
        <c:axId val="22030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83"/>
        <c:crossesAt val="0"/>
        <c:crossBetween val="midCat"/>
      </c:valAx>
      <c:valAx>
        <c:axId val="9567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87868"/>
        <c:axId val="89253174"/>
      </c:scatterChart>
      <c:valAx>
        <c:axId val="65387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174"/>
        <c:crossesAt val="0"/>
        <c:crossBetween val="midCat"/>
      </c:valAx>
      <c:valAx>
        <c:axId val="8925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