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97278"/>
        <c:axId val="17371041"/>
      </c:scatterChart>
      <c:valAx>
        <c:axId val="94797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041"/>
        <c:crossesAt val="0"/>
        <c:crossBetween val="midCat"/>
      </c:valAx>
      <c:valAx>
        <c:axId val="1737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72086"/>
        <c:axId val="19725562"/>
      </c:scatterChart>
      <c:valAx>
        <c:axId val="60572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562"/>
        <c:crossesAt val="0"/>
        <c:crossBetween val="midCat"/>
      </c:valAx>
      <c:valAx>
        <c:axId val="19725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