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8221"/>
        <c:axId val="93605999"/>
      </c:scatterChart>
      <c:valAx>
        <c:axId val="3448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999"/>
        <c:crossesAt val="0"/>
        <c:crossBetween val="midCat"/>
      </c:valAx>
      <c:valAx>
        <c:axId val="9360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72530"/>
        <c:axId val="14801582"/>
      </c:scatterChart>
      <c:valAx>
        <c:axId val="20272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82"/>
        <c:crossesAt val="0"/>
        <c:crossBetween val="midCat"/>
      </c:valAx>
      <c:valAx>
        <c:axId val="1480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