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952619"/>
        <c:axId val="35710168"/>
      </c:scatterChart>
      <c:valAx>
        <c:axId val="719526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168"/>
        <c:crossesAt val="0"/>
        <c:crossBetween val="midCat"/>
      </c:valAx>
      <c:valAx>
        <c:axId val="35710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467183"/>
        <c:axId val="96832815"/>
      </c:scatterChart>
      <c:valAx>
        <c:axId val="93467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815"/>
        <c:crossesAt val="0"/>
        <c:crossBetween val="midCat"/>
      </c:valAx>
      <c:valAx>
        <c:axId val="96832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