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15548"/>
        <c:axId val="55154910"/>
      </c:scatterChart>
      <c:valAx>
        <c:axId val="48715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910"/>
        <c:crossesAt val="0"/>
        <c:crossBetween val="midCat"/>
      </c:valAx>
      <c:valAx>
        <c:axId val="55154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25005"/>
        <c:axId val="31591433"/>
      </c:scatterChart>
      <c:valAx>
        <c:axId val="90925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433"/>
        <c:crossesAt val="0"/>
        <c:crossBetween val="midCat"/>
      </c:valAx>
      <c:valAx>
        <c:axId val="31591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40277"/>
        <c:axId val="92924211"/>
      </c:scatterChart>
      <c:valAx>
        <c:axId val="6214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211"/>
        <c:crossesAt val="0"/>
        <c:crossBetween val="midCat"/>
      </c:valAx>
      <c:valAx>
        <c:axId val="92924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72441"/>
        <c:axId val="96450688"/>
      </c:scatterChart>
      <c:valAx>
        <c:axId val="10172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688"/>
        <c:crossesAt val="0"/>
        <c:crossBetween val="midCat"/>
      </c:valAx>
      <c:valAx>
        <c:axId val="96450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