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81255"/>
        <c:axId val="99258253"/>
      </c:barChart>
      <c:catAx>
        <c:axId val="1388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253"/>
        <c:auto val="1"/>
        <c:lblAlgn val="ctr"/>
        <c:lblOffset val="100"/>
        <c:noMultiLvlLbl val="0"/>
      </c:catAx>
      <c:valAx>
        <c:axId val="9925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37792"/>
        <c:axId val="72002329"/>
      </c:barChart>
      <c:catAx>
        <c:axId val="7653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329"/>
        <c:auto val="1"/>
        <c:lblAlgn val="ctr"/>
        <c:lblOffset val="100"/>
        <c:noMultiLvlLbl val="0"/>
      </c:catAx>
      <c:valAx>
        <c:axId val="7200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18942"/>
        <c:axId val="84640722"/>
      </c:barChart>
      <c:catAx>
        <c:axId val="5841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722"/>
        <c:auto val="1"/>
        <c:lblAlgn val="ctr"/>
        <c:lblOffset val="100"/>
        <c:noMultiLvlLbl val="0"/>
      </c:catAx>
      <c:valAx>
        <c:axId val="8464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1989"/>
        <c:axId val="99934224"/>
      </c:barChart>
      <c:catAx>
        <c:axId val="205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224"/>
        <c:auto val="1"/>
        <c:lblAlgn val="ctr"/>
        <c:lblOffset val="100"/>
        <c:noMultiLvlLbl val="0"/>
      </c:catAx>
      <c:valAx>
        <c:axId val="9993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66547"/>
        <c:axId val="57372496"/>
      </c:barChart>
      <c:catAx>
        <c:axId val="5326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496"/>
        <c:auto val="1"/>
        <c:lblAlgn val="ctr"/>
        <c:lblOffset val="100"/>
        <c:noMultiLvlLbl val="0"/>
      </c:catAx>
      <c:valAx>
        <c:axId val="5737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31397"/>
        <c:axId val="40119196"/>
      </c:barChart>
      <c:catAx>
        <c:axId val="3263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196"/>
        <c:auto val="1"/>
        <c:lblAlgn val="ctr"/>
        <c:lblOffset val="100"/>
        <c:noMultiLvlLbl val="0"/>
      </c:catAx>
      <c:valAx>
        <c:axId val="4011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88258"/>
        <c:axId val="5003109"/>
      </c:barChart>
      <c:catAx>
        <c:axId val="2568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09"/>
        <c:auto val="1"/>
        <c:lblAlgn val="ctr"/>
        <c:lblOffset val="100"/>
        <c:noMultiLvlLbl val="0"/>
      </c:catAx>
      <c:valAx>
        <c:axId val="500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62309"/>
        <c:axId val="99845112"/>
      </c:barChart>
      <c:catAx>
        <c:axId val="7726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112"/>
        <c:auto val="1"/>
        <c:lblAlgn val="ctr"/>
        <c:lblOffset val="100"/>
        <c:noMultiLvlLbl val="0"/>
      </c:catAx>
      <c:valAx>
        <c:axId val="9984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37921"/>
        <c:axId val="26645094"/>
      </c:barChart>
      <c:catAx>
        <c:axId val="8243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094"/>
        <c:auto val="1"/>
        <c:lblAlgn val="ctr"/>
        <c:lblOffset val="100"/>
        <c:noMultiLvlLbl val="0"/>
      </c:catAx>
      <c:valAx>
        <c:axId val="2664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04026"/>
        <c:axId val="31827782"/>
      </c:barChart>
      <c:catAx>
        <c:axId val="2860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782"/>
        <c:auto val="1"/>
        <c:lblAlgn val="ctr"/>
        <c:lblOffset val="100"/>
        <c:noMultiLvlLbl val="0"/>
      </c:catAx>
      <c:valAx>
        <c:axId val="3182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14215"/>
        <c:axId val="86875629"/>
      </c:barChart>
      <c:catAx>
        <c:axId val="4271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629"/>
        <c:auto val="1"/>
        <c:lblAlgn val="ctr"/>
        <c:lblOffset val="100"/>
        <c:noMultiLvlLbl val="0"/>
      </c:catAx>
      <c:valAx>
        <c:axId val="8687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21937"/>
        <c:axId val="70046070"/>
      </c:barChart>
      <c:catAx>
        <c:axId val="8402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070"/>
        <c:auto val="1"/>
        <c:lblAlgn val="ctr"/>
        <c:lblOffset val="100"/>
        <c:noMultiLvlLbl val="0"/>
      </c:catAx>
      <c:valAx>
        <c:axId val="7004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81777"/>
        <c:axId val="82902733"/>
      </c:barChart>
      <c:catAx>
        <c:axId val="7348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733"/>
        <c:auto val="1"/>
        <c:lblAlgn val="ctr"/>
        <c:lblOffset val="100"/>
        <c:noMultiLvlLbl val="0"/>
      </c:catAx>
      <c:valAx>
        <c:axId val="8290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35198"/>
        <c:axId val="68119776"/>
      </c:barChart>
      <c:catAx>
        <c:axId val="1933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776"/>
        <c:auto val="1"/>
        <c:lblAlgn val="ctr"/>
        <c:lblOffset val="100"/>
        <c:noMultiLvlLbl val="0"/>
      </c:catAx>
      <c:valAx>
        <c:axId val="6811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32759"/>
        <c:axId val="52487654"/>
      </c:barChart>
      <c:catAx>
        <c:axId val="6223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654"/>
        <c:auto val="1"/>
        <c:lblAlgn val="ctr"/>
        <c:lblOffset val="100"/>
        <c:noMultiLvlLbl val="0"/>
      </c:catAx>
      <c:valAx>
        <c:axId val="5248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85607"/>
        <c:axId val="49341847"/>
      </c:barChart>
      <c:catAx>
        <c:axId val="6938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847"/>
        <c:auto val="1"/>
        <c:lblAlgn val="ctr"/>
        <c:lblOffset val="100"/>
        <c:noMultiLvlLbl val="0"/>
      </c:catAx>
      <c:valAx>
        <c:axId val="4934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49331"/>
        <c:axId val="19877491"/>
      </c:barChart>
      <c:catAx>
        <c:axId val="1414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491"/>
        <c:auto val="1"/>
        <c:lblAlgn val="ctr"/>
        <c:lblOffset val="100"/>
        <c:noMultiLvlLbl val="0"/>
      </c:catAx>
      <c:valAx>
        <c:axId val="1987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98079"/>
        <c:axId val="40315932"/>
      </c:barChart>
      <c:catAx>
        <c:axId val="2339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932"/>
        <c:auto val="1"/>
        <c:lblAlgn val="ctr"/>
        <c:lblOffset val="100"/>
        <c:noMultiLvlLbl val="0"/>
      </c:catAx>
      <c:valAx>
        <c:axId val="4031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