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89395"/>
        <c:axId val="56624122"/>
      </c:barChart>
      <c:catAx>
        <c:axId val="6878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122"/>
        <c:auto val="1"/>
        <c:lblAlgn val="ctr"/>
        <c:lblOffset val="100"/>
        <c:noMultiLvlLbl val="0"/>
      </c:catAx>
      <c:valAx>
        <c:axId val="5662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57517"/>
        <c:axId val="52626443"/>
      </c:barChart>
      <c:catAx>
        <c:axId val="3325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443"/>
        <c:auto val="1"/>
        <c:lblAlgn val="ctr"/>
        <c:lblOffset val="100"/>
        <c:noMultiLvlLbl val="0"/>
      </c:catAx>
      <c:valAx>
        <c:axId val="5262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29375"/>
        <c:axId val="68600418"/>
      </c:barChart>
      <c:catAx>
        <c:axId val="6462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418"/>
        <c:auto val="1"/>
        <c:lblAlgn val="ctr"/>
        <c:lblOffset val="100"/>
        <c:noMultiLvlLbl val="0"/>
      </c:catAx>
      <c:valAx>
        <c:axId val="6860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19508"/>
        <c:axId val="40914304"/>
      </c:barChart>
      <c:catAx>
        <c:axId val="2181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304"/>
        <c:auto val="1"/>
        <c:lblAlgn val="ctr"/>
        <c:lblOffset val="100"/>
        <c:noMultiLvlLbl val="0"/>
      </c:catAx>
      <c:valAx>
        <c:axId val="4091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62833"/>
        <c:axId val="70717709"/>
      </c:barChart>
      <c:catAx>
        <c:axId val="8796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709"/>
        <c:auto val="1"/>
        <c:lblAlgn val="ctr"/>
        <c:lblOffset val="100"/>
        <c:noMultiLvlLbl val="0"/>
      </c:catAx>
      <c:valAx>
        <c:axId val="7071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55523"/>
        <c:axId val="37286783"/>
      </c:barChart>
      <c:catAx>
        <c:axId val="4405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783"/>
        <c:auto val="1"/>
        <c:lblAlgn val="ctr"/>
        <c:lblOffset val="100"/>
        <c:noMultiLvlLbl val="0"/>
      </c:catAx>
      <c:valAx>
        <c:axId val="3728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25149"/>
        <c:axId val="42445771"/>
      </c:barChart>
      <c:catAx>
        <c:axId val="2642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771"/>
        <c:auto val="1"/>
        <c:lblAlgn val="ctr"/>
        <c:lblOffset val="100"/>
        <c:noMultiLvlLbl val="0"/>
      </c:catAx>
      <c:valAx>
        <c:axId val="4244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85513"/>
        <c:axId val="91308739"/>
      </c:barChart>
      <c:catAx>
        <c:axId val="4448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739"/>
        <c:auto val="1"/>
        <c:lblAlgn val="ctr"/>
        <c:lblOffset val="100"/>
        <c:noMultiLvlLbl val="0"/>
      </c:catAx>
      <c:valAx>
        <c:axId val="9130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24913"/>
        <c:axId val="2014852"/>
      </c:barChart>
      <c:catAx>
        <c:axId val="7412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52"/>
        <c:auto val="1"/>
        <c:lblAlgn val="ctr"/>
        <c:lblOffset val="100"/>
        <c:noMultiLvlLbl val="0"/>
      </c:catAx>
      <c:valAx>
        <c:axId val="201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60260"/>
        <c:axId val="89697806"/>
      </c:barChart>
      <c:catAx>
        <c:axId val="6576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806"/>
        <c:auto val="1"/>
        <c:lblAlgn val="ctr"/>
        <c:lblOffset val="100"/>
        <c:noMultiLvlLbl val="0"/>
      </c:catAx>
      <c:valAx>
        <c:axId val="8969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3212"/>
        <c:axId val="21507676"/>
      </c:barChart>
      <c:catAx>
        <c:axId val="122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676"/>
        <c:auto val="1"/>
        <c:lblAlgn val="ctr"/>
        <c:lblOffset val="100"/>
        <c:noMultiLvlLbl val="0"/>
      </c:catAx>
      <c:valAx>
        <c:axId val="2150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50496"/>
        <c:axId val="94676492"/>
      </c:barChart>
      <c:catAx>
        <c:axId val="8265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492"/>
        <c:auto val="1"/>
        <c:lblAlgn val="ctr"/>
        <c:lblOffset val="100"/>
        <c:noMultiLvlLbl val="0"/>
      </c:catAx>
      <c:valAx>
        <c:axId val="9467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38646"/>
        <c:axId val="54217700"/>
      </c:barChart>
      <c:catAx>
        <c:axId val="8583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700"/>
        <c:auto val="1"/>
        <c:lblAlgn val="ctr"/>
        <c:lblOffset val="100"/>
        <c:noMultiLvlLbl val="0"/>
      </c:catAx>
      <c:valAx>
        <c:axId val="5421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63734"/>
        <c:axId val="10843558"/>
      </c:barChart>
      <c:catAx>
        <c:axId val="2146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558"/>
        <c:auto val="1"/>
        <c:lblAlgn val="ctr"/>
        <c:lblOffset val="100"/>
        <c:noMultiLvlLbl val="0"/>
      </c:catAx>
      <c:valAx>
        <c:axId val="108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15842"/>
        <c:axId val="19897738"/>
      </c:barChart>
      <c:catAx>
        <c:axId val="5661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738"/>
        <c:auto val="1"/>
        <c:lblAlgn val="ctr"/>
        <c:lblOffset val="100"/>
        <c:noMultiLvlLbl val="0"/>
      </c:catAx>
      <c:valAx>
        <c:axId val="1989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21433"/>
        <c:axId val="88218714"/>
      </c:barChart>
      <c:catAx>
        <c:axId val="8892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714"/>
        <c:auto val="1"/>
        <c:lblAlgn val="ctr"/>
        <c:lblOffset val="100"/>
        <c:noMultiLvlLbl val="0"/>
      </c:catAx>
      <c:valAx>
        <c:axId val="8821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4509"/>
        <c:axId val="60837816"/>
      </c:barChart>
      <c:catAx>
        <c:axId val="457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816"/>
        <c:auto val="1"/>
        <c:lblAlgn val="ctr"/>
        <c:lblOffset val="100"/>
        <c:noMultiLvlLbl val="0"/>
      </c:catAx>
      <c:valAx>
        <c:axId val="6083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88697"/>
        <c:axId val="42627616"/>
      </c:barChart>
      <c:catAx>
        <c:axId val="5058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616"/>
        <c:auto val="1"/>
        <c:lblAlgn val="ctr"/>
        <c:lblOffset val="100"/>
        <c:noMultiLvlLbl val="0"/>
      </c:catAx>
      <c:valAx>
        <c:axId val="4262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