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6040"/>
        <c:axId val="90455920"/>
      </c:scatterChart>
      <c:valAx>
        <c:axId val="1743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920"/>
        <c:crossesAt val="0"/>
        <c:crossBetween val="midCat"/>
      </c:valAx>
      <c:valAx>
        <c:axId val="9045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76318"/>
        <c:axId val="36950602"/>
      </c:scatterChart>
      <c:valAx>
        <c:axId val="2107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602"/>
        <c:crossesAt val="0"/>
        <c:crossBetween val="midCat"/>
      </c:valAx>
      <c:valAx>
        <c:axId val="3695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33287"/>
        <c:axId val="23358719"/>
      </c:scatterChart>
      <c:valAx>
        <c:axId val="1103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719"/>
        <c:crossesAt val="0"/>
        <c:crossBetween val="midCat"/>
      </c:valAx>
      <c:valAx>
        <c:axId val="2335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6822"/>
        <c:axId val="69083670"/>
      </c:scatterChart>
      <c:valAx>
        <c:axId val="1202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670"/>
        <c:crossesAt val="0"/>
        <c:crossBetween val="midCat"/>
      </c:valAx>
      <c:valAx>
        <c:axId val="6908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