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059855"/>
        <c:axId val="50492854"/>
      </c:scatterChart>
      <c:valAx>
        <c:axId val="30059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2854"/>
        <c:crossesAt val="0"/>
        <c:crossBetween val="midCat"/>
      </c:valAx>
      <c:valAx>
        <c:axId val="50492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9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205191"/>
        <c:axId val="39649838"/>
      </c:scatterChart>
      <c:valAx>
        <c:axId val="58205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9838"/>
        <c:crossesAt val="0"/>
        <c:crossBetween val="midCat"/>
      </c:valAx>
      <c:valAx>
        <c:axId val="39649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5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869720"/>
        <c:axId val="73017145"/>
      </c:scatterChart>
      <c:valAx>
        <c:axId val="77869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7145"/>
        <c:crossesAt val="0"/>
        <c:crossBetween val="midCat"/>
      </c:valAx>
      <c:valAx>
        <c:axId val="73017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9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371012"/>
        <c:axId val="95433197"/>
      </c:scatterChart>
      <c:valAx>
        <c:axId val="95371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3197"/>
        <c:crossesAt val="0"/>
        <c:crossBetween val="midCat"/>
      </c:valAx>
      <c:valAx>
        <c:axId val="95433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1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