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61297"/>
        <c:axId val="25856484"/>
      </c:barChart>
      <c:catAx>
        <c:axId val="8396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484"/>
        <c:auto val="1"/>
        <c:lblAlgn val="ctr"/>
        <c:lblOffset val="100"/>
        <c:noMultiLvlLbl val="0"/>
      </c:catAx>
      <c:valAx>
        <c:axId val="258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89021"/>
        <c:axId val="75960591"/>
      </c:barChart>
      <c:catAx>
        <c:axId val="2208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591"/>
        <c:auto val="1"/>
        <c:lblAlgn val="ctr"/>
        <c:lblOffset val="100"/>
        <c:noMultiLvlLbl val="0"/>
      </c:catAx>
      <c:valAx>
        <c:axId val="7596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96231"/>
        <c:axId val="47219569"/>
      </c:barChart>
      <c:catAx>
        <c:axId val="192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569"/>
        <c:auto val="1"/>
        <c:lblAlgn val="ctr"/>
        <c:lblOffset val="100"/>
        <c:noMultiLvlLbl val="0"/>
      </c:catAx>
      <c:valAx>
        <c:axId val="4721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42672"/>
        <c:axId val="34880309"/>
      </c:barChart>
      <c:catAx>
        <c:axId val="487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309"/>
        <c:auto val="1"/>
        <c:lblAlgn val="ctr"/>
        <c:lblOffset val="100"/>
        <c:noMultiLvlLbl val="0"/>
      </c:catAx>
      <c:valAx>
        <c:axId val="348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46774"/>
        <c:axId val="69127813"/>
      </c:barChart>
      <c:catAx>
        <c:axId val="108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813"/>
        <c:auto val="1"/>
        <c:lblAlgn val="ctr"/>
        <c:lblOffset val="100"/>
        <c:noMultiLvlLbl val="0"/>
      </c:catAx>
      <c:valAx>
        <c:axId val="691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1895"/>
        <c:axId val="90958112"/>
      </c:barChart>
      <c:catAx>
        <c:axId val="367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112"/>
        <c:auto val="1"/>
        <c:lblAlgn val="ctr"/>
        <c:lblOffset val="100"/>
        <c:noMultiLvlLbl val="0"/>
      </c:catAx>
      <c:valAx>
        <c:axId val="909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46163"/>
        <c:axId val="28269185"/>
      </c:barChart>
      <c:catAx>
        <c:axId val="3074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185"/>
        <c:auto val="1"/>
        <c:lblAlgn val="ctr"/>
        <c:lblOffset val="100"/>
        <c:noMultiLvlLbl val="0"/>
      </c:catAx>
      <c:valAx>
        <c:axId val="2826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59282"/>
        <c:axId val="52037818"/>
      </c:barChart>
      <c:catAx>
        <c:axId val="631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818"/>
        <c:auto val="1"/>
        <c:lblAlgn val="ctr"/>
        <c:lblOffset val="100"/>
        <c:noMultiLvlLbl val="0"/>
      </c:catAx>
      <c:valAx>
        <c:axId val="520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0445"/>
        <c:axId val="2872196"/>
      </c:barChart>
      <c:catAx>
        <c:axId val="5818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96"/>
        <c:auto val="1"/>
        <c:lblAlgn val="ctr"/>
        <c:lblOffset val="100"/>
        <c:noMultiLvlLbl val="0"/>
      </c:catAx>
      <c:valAx>
        <c:axId val="28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46025"/>
        <c:axId val="81947863"/>
      </c:barChart>
      <c:catAx>
        <c:axId val="7134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863"/>
        <c:auto val="1"/>
        <c:lblAlgn val="ctr"/>
        <c:lblOffset val="100"/>
        <c:noMultiLvlLbl val="0"/>
      </c:catAx>
      <c:valAx>
        <c:axId val="819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9420"/>
        <c:axId val="98237745"/>
      </c:barChart>
      <c:catAx>
        <c:axId val="383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745"/>
        <c:auto val="1"/>
        <c:lblAlgn val="ctr"/>
        <c:lblOffset val="100"/>
        <c:noMultiLvlLbl val="0"/>
      </c:catAx>
      <c:valAx>
        <c:axId val="982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60537"/>
        <c:axId val="70796014"/>
      </c:barChart>
      <c:catAx>
        <c:axId val="450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014"/>
        <c:auto val="1"/>
        <c:lblAlgn val="ctr"/>
        <c:lblOffset val="100"/>
        <c:noMultiLvlLbl val="0"/>
      </c:catAx>
      <c:valAx>
        <c:axId val="7079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08227"/>
        <c:axId val="28301849"/>
      </c:barChart>
      <c:catAx>
        <c:axId val="622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849"/>
        <c:auto val="1"/>
        <c:lblAlgn val="ctr"/>
        <c:lblOffset val="100"/>
        <c:noMultiLvlLbl val="0"/>
      </c:catAx>
      <c:valAx>
        <c:axId val="283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63768"/>
        <c:axId val="44491411"/>
      </c:barChart>
      <c:catAx>
        <c:axId val="7526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411"/>
        <c:auto val="1"/>
        <c:lblAlgn val="ctr"/>
        <c:lblOffset val="100"/>
        <c:noMultiLvlLbl val="0"/>
      </c:catAx>
      <c:valAx>
        <c:axId val="4449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40683"/>
        <c:axId val="95752236"/>
      </c:barChart>
      <c:catAx>
        <c:axId val="3984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236"/>
        <c:auto val="1"/>
        <c:lblAlgn val="ctr"/>
        <c:lblOffset val="100"/>
        <c:noMultiLvlLbl val="0"/>
      </c:catAx>
      <c:valAx>
        <c:axId val="957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71996"/>
        <c:axId val="43443344"/>
      </c:barChart>
      <c:catAx>
        <c:axId val="787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344"/>
        <c:auto val="1"/>
        <c:lblAlgn val="ctr"/>
        <c:lblOffset val="100"/>
        <c:noMultiLvlLbl val="0"/>
      </c:catAx>
      <c:valAx>
        <c:axId val="434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2809"/>
        <c:axId val="62801994"/>
      </c:barChart>
      <c:catAx>
        <c:axId val="7987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994"/>
        <c:auto val="1"/>
        <c:lblAlgn val="ctr"/>
        <c:lblOffset val="100"/>
        <c:noMultiLvlLbl val="0"/>
      </c:catAx>
      <c:valAx>
        <c:axId val="628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78973"/>
        <c:axId val="59213534"/>
      </c:barChart>
      <c:catAx>
        <c:axId val="517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534"/>
        <c:auto val="1"/>
        <c:lblAlgn val="ctr"/>
        <c:lblOffset val="100"/>
        <c:noMultiLvlLbl val="0"/>
      </c:catAx>
      <c:valAx>
        <c:axId val="592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