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2933"/>
        <c:axId val="42483207"/>
      </c:scatterChart>
      <c:valAx>
        <c:axId val="2654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07"/>
        <c:crossesAt val="0"/>
        <c:crossBetween val="midCat"/>
      </c:valAx>
      <c:valAx>
        <c:axId val="4248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6555"/>
        <c:axId val="22305236"/>
      </c:scatterChart>
      <c:valAx>
        <c:axId val="7401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36"/>
        <c:crossesAt val="0"/>
        <c:crossBetween val="midCat"/>
      </c:valAx>
      <c:valAx>
        <c:axId val="2230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5172"/>
        <c:axId val="71257516"/>
      </c:scatterChart>
      <c:valAx>
        <c:axId val="8807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516"/>
        <c:crossesAt val="0"/>
        <c:crossBetween val="midCat"/>
      </c:valAx>
      <c:valAx>
        <c:axId val="7125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2570"/>
        <c:axId val="57686942"/>
      </c:scatterChart>
      <c:valAx>
        <c:axId val="4831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42"/>
        <c:crossesAt val="0"/>
        <c:crossBetween val="midCat"/>
      </c:valAx>
      <c:valAx>
        <c:axId val="5768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