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3709"/>
        <c:axId val="17601674"/>
      </c:barChart>
      <c:catAx>
        <c:axId val="723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74"/>
        <c:auto val="1"/>
        <c:lblAlgn val="ctr"/>
        <c:lblOffset val="100"/>
        <c:noMultiLvlLbl val="0"/>
      </c:catAx>
      <c:valAx>
        <c:axId val="17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2097"/>
        <c:axId val="73907554"/>
      </c:barChart>
      <c:catAx>
        <c:axId val="220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54"/>
        <c:auto val="1"/>
        <c:lblAlgn val="ctr"/>
        <c:lblOffset val="100"/>
        <c:noMultiLvlLbl val="0"/>
      </c:catAx>
      <c:valAx>
        <c:axId val="739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2471"/>
        <c:axId val="51361954"/>
      </c:barChart>
      <c:catAx>
        <c:axId val="75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54"/>
        <c:auto val="1"/>
        <c:lblAlgn val="ctr"/>
        <c:lblOffset val="100"/>
        <c:noMultiLvlLbl val="0"/>
      </c:catAx>
      <c:valAx>
        <c:axId val="513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4374"/>
        <c:axId val="82993077"/>
      </c:barChart>
      <c:catAx>
        <c:axId val="4695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77"/>
        <c:auto val="1"/>
        <c:lblAlgn val="ctr"/>
        <c:lblOffset val="100"/>
        <c:noMultiLvlLbl val="0"/>
      </c:catAx>
      <c:valAx>
        <c:axId val="829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81266"/>
        <c:axId val="59005924"/>
      </c:barChart>
      <c:catAx>
        <c:axId val="317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24"/>
        <c:auto val="1"/>
        <c:lblAlgn val="ctr"/>
        <c:lblOffset val="100"/>
        <c:noMultiLvlLbl val="0"/>
      </c:catAx>
      <c:valAx>
        <c:axId val="590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0009"/>
        <c:axId val="54374719"/>
      </c:barChart>
      <c:catAx>
        <c:axId val="40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19"/>
        <c:auto val="1"/>
        <c:lblAlgn val="ctr"/>
        <c:lblOffset val="100"/>
        <c:noMultiLvlLbl val="0"/>
      </c:catAx>
      <c:valAx>
        <c:axId val="543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4982"/>
        <c:axId val="75547148"/>
      </c:barChart>
      <c:catAx>
        <c:axId val="7756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148"/>
        <c:auto val="1"/>
        <c:lblAlgn val="ctr"/>
        <c:lblOffset val="100"/>
        <c:noMultiLvlLbl val="0"/>
      </c:catAx>
      <c:valAx>
        <c:axId val="755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202"/>
        <c:axId val="83464084"/>
      </c:barChart>
      <c:catAx>
        <c:axId val="18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84"/>
        <c:auto val="1"/>
        <c:lblAlgn val="ctr"/>
        <c:lblOffset val="100"/>
        <c:noMultiLvlLbl val="0"/>
      </c:catAx>
      <c:valAx>
        <c:axId val="834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11183"/>
        <c:axId val="42582928"/>
      </c:barChart>
      <c:catAx>
        <c:axId val="176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28"/>
        <c:auto val="1"/>
        <c:lblAlgn val="ctr"/>
        <c:lblOffset val="100"/>
        <c:noMultiLvlLbl val="0"/>
      </c:catAx>
      <c:valAx>
        <c:axId val="425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6414"/>
        <c:axId val="86473714"/>
      </c:barChart>
      <c:catAx>
        <c:axId val="549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14"/>
        <c:auto val="1"/>
        <c:lblAlgn val="ctr"/>
        <c:lblOffset val="100"/>
        <c:noMultiLvlLbl val="0"/>
      </c:catAx>
      <c:valAx>
        <c:axId val="864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21697"/>
        <c:axId val="94374325"/>
      </c:barChart>
      <c:catAx>
        <c:axId val="975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325"/>
        <c:auto val="1"/>
        <c:lblAlgn val="ctr"/>
        <c:lblOffset val="100"/>
        <c:noMultiLvlLbl val="0"/>
      </c:catAx>
      <c:valAx>
        <c:axId val="943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4837"/>
        <c:axId val="19032992"/>
      </c:barChart>
      <c:catAx>
        <c:axId val="4378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92"/>
        <c:auto val="1"/>
        <c:lblAlgn val="ctr"/>
        <c:lblOffset val="100"/>
        <c:noMultiLvlLbl val="0"/>
      </c:catAx>
      <c:valAx>
        <c:axId val="190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8204"/>
        <c:axId val="52122576"/>
      </c:barChart>
      <c:catAx>
        <c:axId val="914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76"/>
        <c:auto val="1"/>
        <c:lblAlgn val="ctr"/>
        <c:lblOffset val="100"/>
        <c:noMultiLvlLbl val="0"/>
      </c:catAx>
      <c:valAx>
        <c:axId val="521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5570"/>
        <c:axId val="54743722"/>
      </c:barChart>
      <c:catAx>
        <c:axId val="741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22"/>
        <c:auto val="1"/>
        <c:lblAlgn val="ctr"/>
        <c:lblOffset val="100"/>
        <c:noMultiLvlLbl val="0"/>
      </c:catAx>
      <c:valAx>
        <c:axId val="547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1970"/>
        <c:axId val="96774645"/>
      </c:barChart>
      <c:catAx>
        <c:axId val="990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45"/>
        <c:auto val="1"/>
        <c:lblAlgn val="ctr"/>
        <c:lblOffset val="100"/>
        <c:noMultiLvlLbl val="0"/>
      </c:catAx>
      <c:valAx>
        <c:axId val="967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698"/>
        <c:axId val="55169511"/>
      </c:barChart>
      <c:catAx>
        <c:axId val="58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511"/>
        <c:auto val="1"/>
        <c:lblAlgn val="ctr"/>
        <c:lblOffset val="100"/>
        <c:noMultiLvlLbl val="0"/>
      </c:catAx>
      <c:valAx>
        <c:axId val="551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5658"/>
        <c:axId val="44351953"/>
      </c:barChart>
      <c:catAx>
        <c:axId val="89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953"/>
        <c:auto val="1"/>
        <c:lblAlgn val="ctr"/>
        <c:lblOffset val="100"/>
        <c:noMultiLvlLbl val="0"/>
      </c:catAx>
      <c:valAx>
        <c:axId val="443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6318"/>
        <c:axId val="56954747"/>
      </c:barChart>
      <c:catAx>
        <c:axId val="26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47"/>
        <c:auto val="1"/>
        <c:lblAlgn val="ctr"/>
        <c:lblOffset val="100"/>
        <c:noMultiLvlLbl val="0"/>
      </c:catAx>
      <c:valAx>
        <c:axId val="569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