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8795"/>
        <c:axId val="6206180"/>
      </c:barChart>
      <c:catAx>
        <c:axId val="857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80"/>
        <c:auto val="1"/>
        <c:lblAlgn val="ctr"/>
        <c:lblOffset val="100"/>
        <c:noMultiLvlLbl val="0"/>
      </c:catAx>
      <c:valAx>
        <c:axId val="62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1194"/>
        <c:axId val="66648961"/>
      </c:barChart>
      <c:catAx>
        <c:axId val="141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61"/>
        <c:auto val="1"/>
        <c:lblAlgn val="ctr"/>
        <c:lblOffset val="100"/>
        <c:noMultiLvlLbl val="0"/>
      </c:catAx>
      <c:valAx>
        <c:axId val="666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1573"/>
        <c:axId val="24397850"/>
      </c:barChart>
      <c:catAx>
        <c:axId val="968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50"/>
        <c:auto val="1"/>
        <c:lblAlgn val="ctr"/>
        <c:lblOffset val="100"/>
        <c:noMultiLvlLbl val="0"/>
      </c:catAx>
      <c:valAx>
        <c:axId val="243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3015"/>
        <c:axId val="47743903"/>
      </c:barChart>
      <c:catAx>
        <c:axId val="260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03"/>
        <c:auto val="1"/>
        <c:lblAlgn val="ctr"/>
        <c:lblOffset val="100"/>
        <c:noMultiLvlLbl val="0"/>
      </c:catAx>
      <c:valAx>
        <c:axId val="477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59545"/>
        <c:axId val="89635472"/>
      </c:barChart>
      <c:catAx>
        <c:axId val="700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72"/>
        <c:auto val="1"/>
        <c:lblAlgn val="ctr"/>
        <c:lblOffset val="100"/>
        <c:noMultiLvlLbl val="0"/>
      </c:catAx>
      <c:valAx>
        <c:axId val="896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39722"/>
        <c:axId val="62976480"/>
      </c:barChart>
      <c:catAx>
        <c:axId val="226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80"/>
        <c:auto val="1"/>
        <c:lblAlgn val="ctr"/>
        <c:lblOffset val="100"/>
        <c:noMultiLvlLbl val="0"/>
      </c:catAx>
      <c:valAx>
        <c:axId val="629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6047"/>
        <c:axId val="54152167"/>
      </c:barChart>
      <c:catAx>
        <c:axId val="384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67"/>
        <c:auto val="1"/>
        <c:lblAlgn val="ctr"/>
        <c:lblOffset val="100"/>
        <c:noMultiLvlLbl val="0"/>
      </c:catAx>
      <c:valAx>
        <c:axId val="541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1623"/>
        <c:axId val="56811716"/>
      </c:barChart>
      <c:catAx>
        <c:axId val="12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716"/>
        <c:auto val="1"/>
        <c:lblAlgn val="ctr"/>
        <c:lblOffset val="100"/>
        <c:noMultiLvlLbl val="0"/>
      </c:catAx>
      <c:valAx>
        <c:axId val="568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60756"/>
        <c:axId val="6680427"/>
      </c:barChart>
      <c:catAx>
        <c:axId val="266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27"/>
        <c:auto val="1"/>
        <c:lblAlgn val="ctr"/>
        <c:lblOffset val="100"/>
        <c:noMultiLvlLbl val="0"/>
      </c:catAx>
      <c:valAx>
        <c:axId val="6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6207"/>
        <c:axId val="80051190"/>
      </c:barChart>
      <c:catAx>
        <c:axId val="474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90"/>
        <c:auto val="1"/>
        <c:lblAlgn val="ctr"/>
        <c:lblOffset val="100"/>
        <c:noMultiLvlLbl val="0"/>
      </c:catAx>
      <c:valAx>
        <c:axId val="800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1117"/>
        <c:axId val="93882571"/>
      </c:barChart>
      <c:catAx>
        <c:axId val="524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571"/>
        <c:auto val="1"/>
        <c:lblAlgn val="ctr"/>
        <c:lblOffset val="100"/>
        <c:noMultiLvlLbl val="0"/>
      </c:catAx>
      <c:valAx>
        <c:axId val="938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8915"/>
        <c:axId val="76463099"/>
      </c:barChart>
      <c:catAx>
        <c:axId val="761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099"/>
        <c:auto val="1"/>
        <c:lblAlgn val="ctr"/>
        <c:lblOffset val="100"/>
        <c:noMultiLvlLbl val="0"/>
      </c:catAx>
      <c:valAx>
        <c:axId val="764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4159"/>
        <c:axId val="63131282"/>
      </c:barChart>
      <c:catAx>
        <c:axId val="920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82"/>
        <c:auto val="1"/>
        <c:lblAlgn val="ctr"/>
        <c:lblOffset val="100"/>
        <c:noMultiLvlLbl val="0"/>
      </c:catAx>
      <c:valAx>
        <c:axId val="631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9277"/>
        <c:axId val="5514333"/>
      </c:barChart>
      <c:catAx>
        <c:axId val="948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33"/>
        <c:auto val="1"/>
        <c:lblAlgn val="ctr"/>
        <c:lblOffset val="100"/>
        <c:noMultiLvlLbl val="0"/>
      </c:catAx>
      <c:valAx>
        <c:axId val="55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38313"/>
        <c:axId val="99591312"/>
      </c:barChart>
      <c:catAx>
        <c:axId val="816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12"/>
        <c:auto val="1"/>
        <c:lblAlgn val="ctr"/>
        <c:lblOffset val="100"/>
        <c:noMultiLvlLbl val="0"/>
      </c:catAx>
      <c:valAx>
        <c:axId val="995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0111"/>
        <c:axId val="19051788"/>
      </c:barChart>
      <c:catAx>
        <c:axId val="989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88"/>
        <c:auto val="1"/>
        <c:lblAlgn val="ctr"/>
        <c:lblOffset val="100"/>
        <c:noMultiLvlLbl val="0"/>
      </c:catAx>
      <c:valAx>
        <c:axId val="190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0321"/>
        <c:axId val="39733576"/>
      </c:barChart>
      <c:catAx>
        <c:axId val="471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576"/>
        <c:auto val="1"/>
        <c:lblAlgn val="ctr"/>
        <c:lblOffset val="100"/>
        <c:noMultiLvlLbl val="0"/>
      </c:catAx>
      <c:valAx>
        <c:axId val="397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68869"/>
        <c:axId val="70680100"/>
      </c:barChart>
      <c:catAx>
        <c:axId val="221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00"/>
        <c:auto val="1"/>
        <c:lblAlgn val="ctr"/>
        <c:lblOffset val="100"/>
        <c:noMultiLvlLbl val="0"/>
      </c:catAx>
      <c:valAx>
        <c:axId val="706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