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9172"/>
        <c:axId val="95135980"/>
      </c:scatterChart>
      <c:valAx>
        <c:axId val="8911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980"/>
        <c:crossesAt val="0"/>
        <c:crossBetween val="midCat"/>
      </c:valAx>
      <c:valAx>
        <c:axId val="9513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16461"/>
        <c:axId val="95874421"/>
      </c:scatterChart>
      <c:valAx>
        <c:axId val="6931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421"/>
        <c:crossesAt val="0"/>
        <c:crossBetween val="midCat"/>
      </c:valAx>
      <c:valAx>
        <c:axId val="9587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64176"/>
        <c:axId val="89554532"/>
      </c:scatterChart>
      <c:valAx>
        <c:axId val="8196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532"/>
        <c:crossesAt val="0"/>
        <c:crossBetween val="midCat"/>
      </c:valAx>
      <c:valAx>
        <c:axId val="8955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2502"/>
        <c:axId val="75155934"/>
      </c:scatterChart>
      <c:valAx>
        <c:axId val="5458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34"/>
        <c:crossesAt val="0"/>
        <c:crossBetween val="midCat"/>
      </c:valAx>
      <c:valAx>
        <c:axId val="7515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