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58635"/>
        <c:axId val="82117309"/>
      </c:scatterChart>
      <c:valAx>
        <c:axId val="743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09"/>
        <c:crossesAt val="0"/>
        <c:crossBetween val="midCat"/>
      </c:valAx>
      <c:valAx>
        <c:axId val="821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92965"/>
        <c:axId val="41170777"/>
      </c:barChart>
      <c:catAx>
        <c:axId val="516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777"/>
        <c:crossesAt val="0"/>
        <c:auto val="1"/>
        <c:lblAlgn val="ctr"/>
        <c:lblOffset val="100"/>
        <c:noMultiLvlLbl val="0"/>
      </c:catAx>
      <c:valAx>
        <c:axId val="411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48359"/>
        <c:axId val="10959019"/>
      </c:barChart>
      <c:catAx>
        <c:axId val="790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19"/>
        <c:crossesAt val="0"/>
        <c:auto val="1"/>
        <c:lblAlgn val="ctr"/>
        <c:lblOffset val="100"/>
        <c:noMultiLvlLbl val="0"/>
      </c:catAx>
      <c:valAx>
        <c:axId val="109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07903"/>
        <c:axId val="63298650"/>
      </c:barChart>
      <c:catAx>
        <c:axId val="935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50"/>
        <c:crossesAt val="0"/>
        <c:auto val="1"/>
        <c:lblAlgn val="ctr"/>
        <c:lblOffset val="100"/>
        <c:noMultiLvlLbl val="0"/>
      </c:catAx>
      <c:valAx>
        <c:axId val="632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03935"/>
        <c:axId val="66833507"/>
      </c:areaChart>
      <c:catAx>
        <c:axId val="718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507"/>
        <c:crossesAt val="0"/>
        <c:auto val="1"/>
        <c:lblAlgn val="ctr"/>
        <c:lblOffset val="100"/>
        <c:noMultiLvlLbl val="0"/>
      </c:catAx>
      <c:valAx>
        <c:axId val="668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66436"/>
        <c:axId val="81074265"/>
      </c:areaChart>
      <c:catAx>
        <c:axId val="187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65"/>
        <c:crossesAt val="0"/>
        <c:auto val="1"/>
        <c:lblAlgn val="ctr"/>
        <c:lblOffset val="100"/>
        <c:noMultiLvlLbl val="0"/>
      </c:catAx>
      <c:valAx>
        <c:axId val="810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54525"/>
        <c:axId val="25196887"/>
      </c:areaChart>
      <c:catAx>
        <c:axId val="583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87"/>
        <c:crossesAt val="0"/>
        <c:auto val="1"/>
        <c:lblAlgn val="ctr"/>
        <c:lblOffset val="100"/>
        <c:noMultiLvlLbl val="0"/>
      </c:catAx>
      <c:valAx>
        <c:axId val="251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6871"/>
        <c:axId val="31290132"/>
      </c:lineChart>
      <c:catAx>
        <c:axId val="211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132"/>
        <c:crossesAt val="0"/>
        <c:auto val="1"/>
        <c:lblAlgn val="ctr"/>
        <c:lblOffset val="100"/>
        <c:noMultiLvlLbl val="0"/>
      </c:catAx>
      <c:valAx>
        <c:axId val="312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916"/>
        <c:axId val="48499815"/>
      </c:lineChart>
      <c:catAx>
        <c:axId val="890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15"/>
        <c:crossesAt val="0"/>
        <c:auto val="1"/>
        <c:lblAlgn val="ctr"/>
        <c:lblOffset val="100"/>
        <c:noMultiLvlLbl val="0"/>
      </c:catAx>
      <c:valAx>
        <c:axId val="484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0790"/>
        <c:axId val="41014013"/>
      </c:lineChart>
      <c:catAx>
        <c:axId val="539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13"/>
        <c:crossesAt val="0"/>
        <c:auto val="1"/>
        <c:lblAlgn val="ctr"/>
        <c:lblOffset val="100"/>
        <c:noMultiLvlLbl val="0"/>
      </c:catAx>
      <c:valAx>
        <c:axId val="410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12303"/>
        <c:axId val="55880927"/>
      </c:scatterChart>
      <c:valAx>
        <c:axId val="517123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27"/>
        <c:crossesAt val="0"/>
        <c:crossBetween val="midCat"/>
      </c:valAx>
      <c:valAx>
        <c:axId val="55880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77524"/>
        <c:axId val="22382093"/>
      </c:radarChart>
      <c:catAx>
        <c:axId val="88877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93"/>
        <c:crossesAt val="0"/>
        <c:auto val="1"/>
        <c:lblAlgn val="ctr"/>
        <c:lblOffset val="100"/>
        <c:noMultiLvlLbl val="0"/>
      </c:catAx>
      <c:valAx>
        <c:axId val="2238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67304"/>
        <c:axId val="61219319"/>
      </c:radarChart>
      <c:catAx>
        <c:axId val="84467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19"/>
        <c:crossesAt val="0"/>
        <c:auto val="1"/>
        <c:lblAlgn val="ctr"/>
        <c:lblOffset val="100"/>
        <c:noMultiLvlLbl val="0"/>
      </c:catAx>
      <c:valAx>
        <c:axId val="6121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71355"/>
        <c:axId val="3234435"/>
      </c:radarChart>
      <c:catAx>
        <c:axId val="21871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5"/>
        <c:crossesAt val="0"/>
        <c:auto val="1"/>
        <c:lblAlgn val="ctr"/>
        <c:lblOffset val="100"/>
        <c:noMultiLvlLbl val="0"/>
      </c:catAx>
      <c:valAx>
        <c:axId val="3234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8774"/>
        <c:axId val="98174998"/>
      </c:lineChart>
      <c:catAx>
        <c:axId val="856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98"/>
        <c:crossesAt val="0"/>
        <c:auto val="1"/>
        <c:lblAlgn val="ctr"/>
        <c:lblOffset val="100"/>
        <c:noMultiLvlLbl val="0"/>
      </c:catAx>
      <c:valAx>
        <c:axId val="9817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7909"/>
        <c:axId val="12870261"/>
      </c:bubbleChart>
      <c:valAx>
        <c:axId val="41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61"/>
        <c:crossesAt val="0"/>
        <c:crossBetween val="midCat"/>
      </c:valAx>
      <c:valAx>
        <c:axId val="128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1732"/>
        <c:axId val="75637756"/>
      </c:lineChart>
      <c:catAx>
        <c:axId val="7732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756"/>
        <c:crossesAt val="0"/>
        <c:auto val="1"/>
        <c:lblAlgn val="ctr"/>
        <c:lblOffset val="100"/>
        <c:noMultiLvlLbl val="0"/>
      </c:catAx>
      <c:valAx>
        <c:axId val="75637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7942"/>
        <c:axId val="56206664"/>
      </c:lineChart>
      <c:catAx>
        <c:axId val="355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64"/>
        <c:crossesAt val="0"/>
        <c:auto val="1"/>
        <c:lblAlgn val="ctr"/>
        <c:lblOffset val="100"/>
        <c:noMultiLvlLbl val="0"/>
      </c:catAx>
      <c:valAx>
        <c:axId val="5620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786"/>
        <c:axId val="6124810"/>
      </c:lineChart>
      <c:catAx>
        <c:axId val="14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10"/>
        <c:crossesAt val="0"/>
        <c:auto val="1"/>
        <c:lblAlgn val="ctr"/>
        <c:lblOffset val="100"/>
        <c:noMultiLvlLbl val="0"/>
      </c:catAx>
      <c:valAx>
        <c:axId val="61248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6421"/>
        <c:axId val="15398409"/>
      </c:lineChart>
      <c:catAx>
        <c:axId val="7108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09"/>
        <c:crossesAt val="0"/>
        <c:auto val="1"/>
        <c:lblAlgn val="ctr"/>
        <c:lblOffset val="100"/>
        <c:noMultiLvlLbl val="0"/>
      </c:catAx>
      <c:valAx>
        <c:axId val="1539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2811"/>
        <c:axId val="79904292"/>
      </c:lineChart>
      <c:catAx>
        <c:axId val="402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92"/>
        <c:crossesAt val="0"/>
        <c:auto val="1"/>
        <c:lblAlgn val="ctr"/>
        <c:lblOffset val="100"/>
        <c:noMultiLvlLbl val="0"/>
      </c:catAx>
      <c:valAx>
        <c:axId val="7990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4785"/>
        <c:axId val="49253011"/>
      </c:lineChart>
      <c:catAx>
        <c:axId val="528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011"/>
        <c:crossesAt val="0"/>
        <c:auto val="1"/>
        <c:lblAlgn val="ctr"/>
        <c:lblOffset val="100"/>
        <c:noMultiLvlLbl val="0"/>
      </c:catAx>
      <c:valAx>
        <c:axId val="4925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5083"/>
        <c:axId val="18528238"/>
      </c:lineChart>
      <c:catAx>
        <c:axId val="688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38"/>
        <c:crossesAt val="0"/>
        <c:auto val="1"/>
        <c:lblAlgn val="ctr"/>
        <c:lblOffset val="100"/>
        <c:noMultiLvlLbl val="0"/>
      </c:catAx>
      <c:valAx>
        <c:axId val="1852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0558"/>
        <c:axId val="4446305"/>
      </c:lineChart>
      <c:catAx>
        <c:axId val="862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05"/>
        <c:crossesAt val="0"/>
        <c:auto val="1"/>
        <c:lblAlgn val="ctr"/>
        <c:lblOffset val="100"/>
        <c:noMultiLvlLbl val="0"/>
      </c:catAx>
      <c:valAx>
        <c:axId val="444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5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9682"/>
        <c:axId val="29889032"/>
      </c:barChart>
      <c:catAx>
        <c:axId val="33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32"/>
        <c:auto val="1"/>
        <c:lblAlgn val="ctr"/>
        <c:lblOffset val="100"/>
        <c:noMultiLvlLbl val="0"/>
      </c:catAx>
      <c:valAx>
        <c:axId val="2988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89388"/>
        <c:axId val="59224038"/>
      </c:bubbleChart>
      <c:valAx>
        <c:axId val="306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38"/>
        <c:crossesAt val="0"/>
        <c:crossBetween val="midCat"/>
      </c:valAx>
      <c:valAx>
        <c:axId val="592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56140"/>
        <c:axId val="70107276"/>
      </c:areaChart>
      <c:catAx>
        <c:axId val="420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76"/>
        <c:auto val="1"/>
        <c:lblAlgn val="ctr"/>
        <c:lblOffset val="100"/>
        <c:noMultiLvlLbl val="0"/>
      </c:catAx>
      <c:valAx>
        <c:axId val="70107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36377"/>
        <c:axId val="43722985"/>
      </c:radarChart>
      <c:catAx>
        <c:axId val="90036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2985"/>
        <c:auto val="1"/>
        <c:lblAlgn val="ctr"/>
        <c:lblOffset val="100"/>
        <c:noMultiLvlLbl val="0"/>
      </c:catAx>
      <c:valAx>
        <c:axId val="4372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8918"/>
        <c:axId val="90564299"/>
      </c:lineChart>
      <c:catAx>
        <c:axId val="912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99"/>
        <c:auto val="1"/>
        <c:lblAlgn val="ctr"/>
        <c:lblOffset val="100"/>
        <c:noMultiLvlLbl val="0"/>
      </c:catAx>
      <c:valAx>
        <c:axId val="90564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56502"/>
        <c:axId val="76268341"/>
      </c:bubbleChart>
      <c:valAx>
        <c:axId val="881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341"/>
        <c:crossesAt val="0"/>
        <c:crossBetween val="midCat"/>
      </c:valAx>
      <c:valAx>
        <c:axId val="762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038046"/>
        <c:axId val="23305662"/>
      </c:scatterChart>
      <c:valAx>
        <c:axId val="530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62"/>
        <c:crossesAt val="0"/>
        <c:crossBetween val="midCat"/>
      </c:valAx>
      <c:valAx>
        <c:axId val="23305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6268"/>
        <c:axId val="18742457"/>
      </c:lineChart>
      <c:catAx>
        <c:axId val="995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57"/>
        <c:crossesAt val="0"/>
        <c:auto val="1"/>
        <c:lblAlgn val="ctr"/>
        <c:lblOffset val="100"/>
        <c:noMultiLvlLbl val="0"/>
      </c:catAx>
      <c:valAx>
        <c:axId val="18742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944906"/>
        <c:axId val="49893562"/>
      </c:barChart>
      <c:catAx>
        <c:axId val="3494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62"/>
        <c:crossesAt val="0"/>
        <c:auto val="1"/>
        <c:lblAlgn val="ctr"/>
        <c:lblOffset val="100"/>
        <c:noMultiLvlLbl val="0"/>
      </c:catAx>
      <c:valAx>
        <c:axId val="4989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334962"/>
        <c:axId val="57182909"/>
      </c:areaChart>
      <c:catAx>
        <c:axId val="753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09"/>
        <c:crossesAt val="0"/>
        <c:auto val="1"/>
        <c:lblAlgn val="ctr"/>
        <c:lblOffset val="100"/>
        <c:noMultiLvlLbl val="0"/>
      </c:catAx>
      <c:valAx>
        <c:axId val="5718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32015"/>
        <c:axId val="85860620"/>
      </c:barChart>
      <c:catAx>
        <c:axId val="123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620"/>
        <c:crossesAt val="0"/>
        <c:auto val="1"/>
        <c:lblAlgn val="ctr"/>
        <c:lblOffset val="100"/>
        <c:noMultiLvlLbl val="0"/>
      </c:catAx>
      <c:valAx>
        <c:axId val="858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18050"/>
        <c:axId val="86200924"/>
      </c:bubbleChart>
      <c:valAx>
        <c:axId val="878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24"/>
        <c:crossesAt val="0"/>
        <c:crossBetween val="midCat"/>
      </c:valAx>
      <c:valAx>
        <c:axId val="862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23432"/>
        <c:axId val="64354558"/>
      </c:bubbleChart>
      <c:valAx>
        <c:axId val="8132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58"/>
        <c:crossesAt val="0"/>
        <c:crossBetween val="midCat"/>
      </c:valAx>
      <c:valAx>
        <c:axId val="64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30951"/>
        <c:axId val="2666340"/>
      </c:barChart>
      <c:catAx>
        <c:axId val="3203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0"/>
        <c:crossesAt val="0"/>
        <c:auto val="1"/>
        <c:lblAlgn val="ctr"/>
        <c:lblOffset val="100"/>
        <c:noMultiLvlLbl val="0"/>
      </c:catAx>
      <c:valAx>
        <c:axId val="26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83180"/>
        <c:axId val="14476995"/>
      </c:barChart>
      <c:catAx>
        <c:axId val="60483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95"/>
        <c:crossesAt val="0"/>
        <c:auto val="1"/>
        <c:lblAlgn val="ctr"/>
        <c:lblOffset val="100"/>
        <c:noMultiLvlLbl val="0"/>
      </c:catAx>
      <c:valAx>
        <c:axId val="144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25542"/>
        <c:axId val="7830308"/>
      </c:barChart>
      <c:catAx>
        <c:axId val="935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8"/>
        <c:crossesAt val="0"/>
        <c:auto val="1"/>
        <c:lblAlgn val="ctr"/>
        <c:lblOffset val="100"/>
        <c:noMultiLvlLbl val="0"/>
      </c:catAx>
      <c:valAx>
        <c:axId val="78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