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654876"/>
        <c:axId val="13810353"/>
      </c:scatterChart>
      <c:valAx>
        <c:axId val="65654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0353"/>
        <c:crossesAt val="0"/>
        <c:crossBetween val="midCat"/>
      </c:valAx>
      <c:valAx>
        <c:axId val="1381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6488648"/>
        <c:axId val="51229484"/>
      </c:barChart>
      <c:catAx>
        <c:axId val="6648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9484"/>
        <c:crossesAt val="0"/>
        <c:auto val="1"/>
        <c:lblAlgn val="ctr"/>
        <c:lblOffset val="100"/>
        <c:noMultiLvlLbl val="0"/>
      </c:catAx>
      <c:valAx>
        <c:axId val="5122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8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690705"/>
        <c:axId val="74636602"/>
      </c:barChart>
      <c:catAx>
        <c:axId val="3469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602"/>
        <c:crossesAt val="0"/>
        <c:auto val="1"/>
        <c:lblAlgn val="ctr"/>
        <c:lblOffset val="100"/>
        <c:noMultiLvlLbl val="0"/>
      </c:catAx>
      <c:valAx>
        <c:axId val="7463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010435"/>
        <c:axId val="28500442"/>
      </c:barChart>
      <c:catAx>
        <c:axId val="9001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0442"/>
        <c:crossesAt val="0"/>
        <c:auto val="1"/>
        <c:lblAlgn val="ctr"/>
        <c:lblOffset val="100"/>
        <c:noMultiLvlLbl val="0"/>
      </c:catAx>
      <c:valAx>
        <c:axId val="2850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0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737316"/>
        <c:axId val="8286628"/>
      </c:areaChart>
      <c:catAx>
        <c:axId val="1573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628"/>
        <c:crossesAt val="0"/>
        <c:auto val="1"/>
        <c:lblAlgn val="ctr"/>
        <c:lblOffset val="100"/>
        <c:noMultiLvlLbl val="0"/>
      </c:catAx>
      <c:valAx>
        <c:axId val="828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7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309224"/>
        <c:axId val="15967276"/>
      </c:areaChart>
      <c:catAx>
        <c:axId val="3930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7276"/>
        <c:crossesAt val="0"/>
        <c:auto val="1"/>
        <c:lblAlgn val="ctr"/>
        <c:lblOffset val="100"/>
        <c:noMultiLvlLbl val="0"/>
      </c:catAx>
      <c:valAx>
        <c:axId val="1596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9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522899"/>
        <c:axId val="78051146"/>
      </c:areaChart>
      <c:catAx>
        <c:axId val="7052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1146"/>
        <c:crossesAt val="0"/>
        <c:auto val="1"/>
        <c:lblAlgn val="ctr"/>
        <c:lblOffset val="100"/>
        <c:noMultiLvlLbl val="0"/>
      </c:catAx>
      <c:valAx>
        <c:axId val="7805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2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66251"/>
        <c:axId val="33148304"/>
      </c:lineChart>
      <c:catAx>
        <c:axId val="1756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304"/>
        <c:crossesAt val="0"/>
        <c:auto val="1"/>
        <c:lblAlgn val="ctr"/>
        <c:lblOffset val="100"/>
        <c:noMultiLvlLbl val="0"/>
      </c:catAx>
      <c:valAx>
        <c:axId val="3314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83744"/>
        <c:axId val="70462576"/>
      </c:lineChart>
      <c:catAx>
        <c:axId val="9288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2576"/>
        <c:crossesAt val="0"/>
        <c:auto val="1"/>
        <c:lblAlgn val="ctr"/>
        <c:lblOffset val="100"/>
        <c:noMultiLvlLbl val="0"/>
      </c:catAx>
      <c:valAx>
        <c:axId val="7046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67866"/>
        <c:axId val="66576589"/>
      </c:lineChart>
      <c:catAx>
        <c:axId val="9726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6589"/>
        <c:crossesAt val="0"/>
        <c:auto val="1"/>
        <c:lblAlgn val="ctr"/>
        <c:lblOffset val="100"/>
        <c:noMultiLvlLbl val="0"/>
      </c:catAx>
      <c:valAx>
        <c:axId val="6657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7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425253"/>
        <c:axId val="95696745"/>
      </c:scatterChart>
      <c:valAx>
        <c:axId val="6842525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745"/>
        <c:crossesAt val="0"/>
        <c:crossBetween val="midCat"/>
      </c:valAx>
      <c:valAx>
        <c:axId val="956967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2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350215"/>
        <c:axId val="5757004"/>
      </c:radarChart>
      <c:catAx>
        <c:axId val="393502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004"/>
        <c:crossesAt val="0"/>
        <c:auto val="1"/>
        <c:lblAlgn val="ctr"/>
        <c:lblOffset val="100"/>
        <c:noMultiLvlLbl val="0"/>
      </c:catAx>
      <c:valAx>
        <c:axId val="57570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02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720212"/>
        <c:axId val="90400547"/>
      </c:radarChart>
      <c:catAx>
        <c:axId val="967202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0547"/>
        <c:crossesAt val="0"/>
        <c:auto val="1"/>
        <c:lblAlgn val="ctr"/>
        <c:lblOffset val="100"/>
        <c:noMultiLvlLbl val="0"/>
      </c:catAx>
      <c:valAx>
        <c:axId val="904005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02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685516"/>
        <c:axId val="22943623"/>
      </c:radarChart>
      <c:catAx>
        <c:axId val="306855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623"/>
        <c:crossesAt val="0"/>
        <c:auto val="1"/>
        <c:lblAlgn val="ctr"/>
        <c:lblOffset val="100"/>
        <c:noMultiLvlLbl val="0"/>
      </c:catAx>
      <c:valAx>
        <c:axId val="229436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5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58557"/>
        <c:axId val="23024316"/>
      </c:lineChart>
      <c:catAx>
        <c:axId val="5075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4316"/>
        <c:crossesAt val="0"/>
        <c:auto val="1"/>
        <c:lblAlgn val="ctr"/>
        <c:lblOffset val="100"/>
        <c:noMultiLvlLbl val="0"/>
      </c:catAx>
      <c:valAx>
        <c:axId val="23024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5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051734"/>
        <c:axId val="32083838"/>
      </c:bubbleChart>
      <c:valAx>
        <c:axId val="3105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3838"/>
        <c:crossesAt val="0"/>
        <c:crossBetween val="midCat"/>
      </c:valAx>
      <c:valAx>
        <c:axId val="3208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1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05517"/>
        <c:axId val="80912288"/>
      </c:lineChart>
      <c:catAx>
        <c:axId val="9190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2288"/>
        <c:crossesAt val="0"/>
        <c:auto val="1"/>
        <c:lblAlgn val="ctr"/>
        <c:lblOffset val="100"/>
        <c:noMultiLvlLbl val="0"/>
      </c:catAx>
      <c:valAx>
        <c:axId val="80912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55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30301"/>
        <c:axId val="66107750"/>
      </c:lineChart>
      <c:catAx>
        <c:axId val="2133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750"/>
        <c:crossesAt val="0"/>
        <c:auto val="1"/>
        <c:lblAlgn val="ctr"/>
        <c:lblOffset val="100"/>
        <c:noMultiLvlLbl val="0"/>
      </c:catAx>
      <c:valAx>
        <c:axId val="66107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03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78943"/>
        <c:axId val="37984193"/>
      </c:lineChart>
      <c:catAx>
        <c:axId val="2927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4193"/>
        <c:crossesAt val="0"/>
        <c:auto val="1"/>
        <c:lblAlgn val="ctr"/>
        <c:lblOffset val="100"/>
        <c:noMultiLvlLbl val="0"/>
      </c:catAx>
      <c:valAx>
        <c:axId val="3798419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894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61824"/>
        <c:axId val="97370561"/>
      </c:lineChart>
      <c:catAx>
        <c:axId val="9836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0561"/>
        <c:crossesAt val="0"/>
        <c:auto val="1"/>
        <c:lblAlgn val="ctr"/>
        <c:lblOffset val="100"/>
        <c:noMultiLvlLbl val="0"/>
      </c:catAx>
      <c:valAx>
        <c:axId val="97370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18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87061"/>
        <c:axId val="43450300"/>
      </c:lineChart>
      <c:catAx>
        <c:axId val="5668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0300"/>
        <c:crossesAt val="0"/>
        <c:auto val="1"/>
        <c:lblAlgn val="ctr"/>
        <c:lblOffset val="100"/>
        <c:noMultiLvlLbl val="0"/>
      </c:catAx>
      <c:valAx>
        <c:axId val="43450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06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32031"/>
        <c:axId val="49065166"/>
      </c:lineChart>
      <c:catAx>
        <c:axId val="1233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5166"/>
        <c:crossesAt val="0"/>
        <c:auto val="1"/>
        <c:lblAlgn val="ctr"/>
        <c:lblOffset val="100"/>
        <c:noMultiLvlLbl val="0"/>
      </c:catAx>
      <c:valAx>
        <c:axId val="49065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20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6428"/>
        <c:axId val="46742767"/>
      </c:lineChart>
      <c:catAx>
        <c:axId val="325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2767"/>
        <c:crossesAt val="0"/>
        <c:auto val="1"/>
        <c:lblAlgn val="ctr"/>
        <c:lblOffset val="100"/>
        <c:noMultiLvlLbl val="0"/>
      </c:catAx>
      <c:valAx>
        <c:axId val="46742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2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49235"/>
        <c:axId val="43082492"/>
      </c:lineChart>
      <c:catAx>
        <c:axId val="1414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2492"/>
        <c:crossesAt val="0"/>
        <c:auto val="1"/>
        <c:lblAlgn val="ctr"/>
        <c:lblOffset val="100"/>
        <c:noMultiLvlLbl val="0"/>
      </c:catAx>
      <c:valAx>
        <c:axId val="43082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923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680033"/>
        <c:axId val="62835289"/>
      </c:barChart>
      <c:catAx>
        <c:axId val="2068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5289"/>
        <c:auto val="1"/>
        <c:lblAlgn val="ctr"/>
        <c:lblOffset val="100"/>
        <c:noMultiLvlLbl val="0"/>
      </c:catAx>
      <c:valAx>
        <c:axId val="62835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0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855196"/>
        <c:axId val="6930085"/>
      </c:bubbleChart>
      <c:valAx>
        <c:axId val="5085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85"/>
        <c:crossesAt val="0"/>
        <c:crossBetween val="midCat"/>
      </c:valAx>
      <c:valAx>
        <c:axId val="693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5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916494"/>
        <c:axId val="13190810"/>
      </c:areaChart>
      <c:catAx>
        <c:axId val="6991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0810"/>
        <c:auto val="1"/>
        <c:lblAlgn val="ctr"/>
        <c:lblOffset val="100"/>
        <c:noMultiLvlLbl val="0"/>
      </c:catAx>
      <c:valAx>
        <c:axId val="131908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8668826"/>
        <c:axId val="83449292"/>
      </c:radarChart>
      <c:catAx>
        <c:axId val="4866882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49292"/>
        <c:auto val="1"/>
        <c:lblAlgn val="ctr"/>
        <c:lblOffset val="100"/>
        <c:noMultiLvlLbl val="0"/>
      </c:catAx>
      <c:valAx>
        <c:axId val="834492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53232"/>
        <c:axId val="61452809"/>
      </c:lineChart>
      <c:catAx>
        <c:axId val="2035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2809"/>
        <c:auto val="1"/>
        <c:lblAlgn val="ctr"/>
        <c:lblOffset val="100"/>
        <c:noMultiLvlLbl val="0"/>
      </c:catAx>
      <c:valAx>
        <c:axId val="61452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32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4312657"/>
        <c:axId val="60795555"/>
      </c:bubbleChart>
      <c:valAx>
        <c:axId val="2431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5555"/>
        <c:crossesAt val="0"/>
        <c:crossBetween val="midCat"/>
      </c:valAx>
      <c:valAx>
        <c:axId val="6079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2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877136"/>
        <c:axId val="5512256"/>
      </c:scatterChart>
      <c:valAx>
        <c:axId val="187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56"/>
        <c:crossesAt val="0"/>
        <c:crossBetween val="midCat"/>
      </c:valAx>
      <c:valAx>
        <c:axId val="5512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1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55530"/>
        <c:axId val="77654130"/>
      </c:lineChart>
      <c:catAx>
        <c:axId val="6835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4130"/>
        <c:crossesAt val="0"/>
        <c:auto val="1"/>
        <c:lblAlgn val="ctr"/>
        <c:lblOffset val="100"/>
        <c:noMultiLvlLbl val="0"/>
      </c:catAx>
      <c:valAx>
        <c:axId val="77654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5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8806646"/>
        <c:axId val="37211488"/>
      </c:barChart>
      <c:catAx>
        <c:axId val="6880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488"/>
        <c:crossesAt val="0"/>
        <c:auto val="1"/>
        <c:lblAlgn val="ctr"/>
        <c:lblOffset val="100"/>
        <c:noMultiLvlLbl val="0"/>
      </c:catAx>
      <c:valAx>
        <c:axId val="37211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66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1216589"/>
        <c:axId val="73771166"/>
      </c:areaChart>
      <c:catAx>
        <c:axId val="8121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166"/>
        <c:crossesAt val="0"/>
        <c:auto val="1"/>
        <c:lblAlgn val="ctr"/>
        <c:lblOffset val="100"/>
        <c:noMultiLvlLbl val="0"/>
      </c:catAx>
      <c:valAx>
        <c:axId val="73771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6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529387"/>
        <c:axId val="63142258"/>
      </c:barChart>
      <c:catAx>
        <c:axId val="1252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2258"/>
        <c:crossesAt val="0"/>
        <c:auto val="1"/>
        <c:lblAlgn val="ctr"/>
        <c:lblOffset val="100"/>
        <c:noMultiLvlLbl val="0"/>
      </c:catAx>
      <c:valAx>
        <c:axId val="6314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9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354732"/>
        <c:axId val="9516100"/>
      </c:bubbleChart>
      <c:valAx>
        <c:axId val="3235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100"/>
        <c:crossesAt val="0"/>
        <c:crossBetween val="midCat"/>
      </c:valAx>
      <c:valAx>
        <c:axId val="951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230489"/>
        <c:axId val="64416266"/>
      </c:bubbleChart>
      <c:valAx>
        <c:axId val="9023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6266"/>
        <c:crossesAt val="0"/>
        <c:crossBetween val="midCat"/>
      </c:valAx>
      <c:valAx>
        <c:axId val="6441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0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040734"/>
        <c:axId val="56358487"/>
      </c:barChart>
      <c:catAx>
        <c:axId val="5504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8487"/>
        <c:crossesAt val="0"/>
        <c:auto val="1"/>
        <c:lblAlgn val="ctr"/>
        <c:lblOffset val="100"/>
        <c:noMultiLvlLbl val="0"/>
      </c:catAx>
      <c:valAx>
        <c:axId val="5635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953208"/>
        <c:axId val="2318905"/>
      </c:barChart>
      <c:catAx>
        <c:axId val="88953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05"/>
        <c:crossesAt val="0"/>
        <c:auto val="1"/>
        <c:lblAlgn val="ctr"/>
        <c:lblOffset val="100"/>
        <c:noMultiLvlLbl val="0"/>
      </c:catAx>
      <c:valAx>
        <c:axId val="231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3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316099"/>
        <c:axId val="35534820"/>
      </c:barChart>
      <c:catAx>
        <c:axId val="3531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820"/>
        <c:crossesAt val="0"/>
        <c:auto val="1"/>
        <c:lblAlgn val="ctr"/>
        <c:lblOffset val="100"/>
        <c:noMultiLvlLbl val="0"/>
      </c:catAx>
      <c:valAx>
        <c:axId val="3553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