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265759"/>
        <c:axId val="22088321"/>
      </c:barChart>
      <c:catAx>
        <c:axId val="23265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8321"/>
        <c:crossesAt val="0"/>
        <c:auto val="1"/>
        <c:lblAlgn val="ctr"/>
        <c:lblOffset val="100"/>
        <c:noMultiLvlLbl val="0"/>
      </c:catAx>
      <c:valAx>
        <c:axId val="2208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5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560349"/>
        <c:axId val="55157759"/>
      </c:barChart>
      <c:catAx>
        <c:axId val="37560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7759"/>
        <c:crossesAt val="0"/>
        <c:auto val="1"/>
        <c:lblAlgn val="ctr"/>
        <c:lblOffset val="100"/>
        <c:noMultiLvlLbl val="0"/>
      </c:catAx>
      <c:valAx>
        <c:axId val="5515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0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