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303730"/>
        <c:axId val="42446650"/>
      </c:scatterChart>
      <c:valAx>
        <c:axId val="3303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650"/>
        <c:crossesAt val="0"/>
        <c:crossBetween val="midCat"/>
      </c:valAx>
      <c:valAx>
        <c:axId val="4244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7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