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8678"/>
        <c:axId val="59958716"/>
      </c:lineChart>
      <c:catAx>
        <c:axId val="109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8716"/>
        <c:crossesAt val="0"/>
        <c:auto val="1"/>
        <c:lblAlgn val="ctr"/>
        <c:lblOffset val="100"/>
        <c:noMultiLvlLbl val="0"/>
      </c:catAx>
      <c:valAx>
        <c:axId val="5995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1154"/>
        <c:axId val="84389139"/>
      </c:lineChart>
      <c:catAx>
        <c:axId val="392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9139"/>
        <c:crossesAt val="0"/>
        <c:auto val="1"/>
        <c:lblAlgn val="ctr"/>
        <c:lblOffset val="100"/>
        <c:noMultiLvlLbl val="0"/>
      </c:catAx>
      <c:valAx>
        <c:axId val="8438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40819"/>
        <c:axId val="33422428"/>
      </c:barChart>
      <c:catAx>
        <c:axId val="379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428"/>
        <c:crossesAt val="0"/>
        <c:auto val="1"/>
        <c:lblAlgn val="ctr"/>
        <c:lblOffset val="100"/>
        <c:noMultiLvlLbl val="0"/>
      </c:catAx>
      <c:valAx>
        <c:axId val="3342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921848"/>
        <c:axId val="12379005"/>
        <c:axId val="59966542"/>
      </c:bar3DChart>
      <c:catAx>
        <c:axId val="269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9005"/>
        <c:crossesAt val="0"/>
        <c:auto val="1"/>
        <c:lblAlgn val="ctr"/>
        <c:lblOffset val="100"/>
        <c:noMultiLvlLbl val="0"/>
      </c:catAx>
      <c:valAx>
        <c:axId val="123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1848"/>
        <c:crossesAt val="1"/>
        <c:crossBetween val="midCat"/>
      </c:valAx>
      <c:serAx>
        <c:axId val="599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9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731765"/>
        <c:axId val="8611377"/>
      </c:scatterChart>
      <c:valAx>
        <c:axId val="317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377"/>
        <c:crossesAt val="0"/>
        <c:crossBetween val="midCat"/>
      </c:valAx>
      <c:valAx>
        <c:axId val="861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1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42421"/>
        <c:axId val="89047667"/>
      </c:scatterChart>
      <c:valAx>
        <c:axId val="92942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7667"/>
        <c:crossesAt val="0"/>
        <c:crossBetween val="midCat"/>
        <c:majorUnit val="30"/>
        <c:minorUnit val="30"/>
      </c:valAx>
      <c:valAx>
        <c:axId val="89047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42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54608"/>
        <c:axId val="87014991"/>
      </c:scatterChart>
      <c:valAx>
        <c:axId val="84454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4991"/>
        <c:crossesAt val="0"/>
        <c:crossBetween val="midCat"/>
        <c:majorUnit val="30"/>
        <c:minorUnit val="30"/>
      </c:valAx>
      <c:valAx>
        <c:axId val="87014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4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