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1241"/>
        <c:axId val="48761656"/>
      </c:lineChart>
      <c:catAx>
        <c:axId val="5475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1656"/>
        <c:crossesAt val="0"/>
        <c:auto val="1"/>
        <c:lblAlgn val="ctr"/>
        <c:lblOffset val="100"/>
        <c:noMultiLvlLbl val="0"/>
      </c:catAx>
      <c:valAx>
        <c:axId val="48761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1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322058"/>
        <c:axId val="98140400"/>
      </c:areaChart>
      <c:catAx>
        <c:axId val="4832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0400"/>
        <c:crossesAt val="0"/>
        <c:auto val="1"/>
        <c:lblAlgn val="ctr"/>
        <c:lblOffset val="100"/>
        <c:noMultiLvlLbl val="0"/>
      </c:catAx>
      <c:valAx>
        <c:axId val="98140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