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113976"/>
        <c:axId val="18218084"/>
      </c:barChart>
      <c:catAx>
        <c:axId val="59113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18084"/>
        <c:auto val="1"/>
        <c:lblAlgn val="ctr"/>
        <c:lblOffset val="100"/>
        <c:noMultiLvlLbl val="0"/>
      </c:catAx>
      <c:valAx>
        <c:axId val="18218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13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562415"/>
        <c:axId val="48444958"/>
      </c:barChart>
      <c:catAx>
        <c:axId val="75562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4958"/>
        <c:auto val="1"/>
        <c:lblAlgn val="ctr"/>
        <c:lblOffset val="100"/>
        <c:noMultiLvlLbl val="0"/>
      </c:catAx>
      <c:valAx>
        <c:axId val="48444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62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399340"/>
        <c:axId val="53107316"/>
      </c:barChart>
      <c:catAx>
        <c:axId val="90399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07316"/>
        <c:auto val="1"/>
        <c:lblAlgn val="ctr"/>
        <c:lblOffset val="100"/>
        <c:noMultiLvlLbl val="0"/>
      </c:catAx>
      <c:valAx>
        <c:axId val="53107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99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86838"/>
        <c:axId val="45266029"/>
      </c:barChart>
      <c:catAx>
        <c:axId val="6786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66029"/>
        <c:auto val="1"/>
        <c:lblAlgn val="ctr"/>
        <c:lblOffset val="100"/>
        <c:noMultiLvlLbl val="0"/>
      </c:catAx>
      <c:valAx>
        <c:axId val="45266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6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