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071469"/>
        <c:axId val="43465311"/>
      </c:scatterChart>
      <c:valAx>
        <c:axId val="280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311"/>
        <c:crossesAt val="0"/>
        <c:crossBetween val="midCat"/>
      </c:valAx>
      <c:valAx>
        <c:axId val="434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4435"/>
        <c:axId val="42486313"/>
      </c:lineChart>
      <c:catAx>
        <c:axId val="587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313"/>
        <c:crossesAt val="0"/>
        <c:auto val="1"/>
        <c:lblAlgn val="ctr"/>
        <c:lblOffset val="100"/>
        <c:noMultiLvlLbl val="0"/>
      </c:catAx>
      <c:valAx>
        <c:axId val="424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