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56896"/>
        <c:axId val="92053374"/>
      </c:barChart>
      <c:catAx>
        <c:axId val="59456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3374"/>
        <c:auto val="1"/>
        <c:lblAlgn val="ctr"/>
        <c:lblOffset val="100"/>
        <c:noMultiLvlLbl val="0"/>
      </c:catAx>
      <c:valAx>
        <c:axId val="92053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6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415571"/>
        <c:axId val="37917456"/>
      </c:barChart>
      <c:catAx>
        <c:axId val="7041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7456"/>
        <c:auto val="1"/>
        <c:lblAlgn val="ctr"/>
        <c:lblOffset val="100"/>
        <c:noMultiLvlLbl val="0"/>
      </c:catAx>
      <c:valAx>
        <c:axId val="3791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5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892345"/>
        <c:axId val="2266558"/>
      </c:barChart>
      <c:catAx>
        <c:axId val="6889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558"/>
        <c:auto val="1"/>
        <c:lblAlgn val="ctr"/>
        <c:lblOffset val="100"/>
        <c:noMultiLvlLbl val="0"/>
      </c:catAx>
      <c:valAx>
        <c:axId val="226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92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05365"/>
        <c:axId val="85182902"/>
      </c:barChart>
      <c:catAx>
        <c:axId val="71205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82902"/>
        <c:auto val="1"/>
        <c:lblAlgn val="ctr"/>
        <c:lblOffset val="100"/>
        <c:noMultiLvlLbl val="0"/>
      </c:catAx>
      <c:valAx>
        <c:axId val="85182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5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