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0270"/>
        <c:axId val="73851786"/>
      </c:lineChart>
      <c:catAx>
        <c:axId val="4598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1786"/>
        <c:crossesAt val="0"/>
        <c:auto val="1"/>
        <c:lblAlgn val="ctr"/>
        <c:lblOffset val="100"/>
        <c:noMultiLvlLbl val="0"/>
      </c:catAx>
      <c:valAx>
        <c:axId val="7385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0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8656"/>
        <c:axId val="1619166"/>
      </c:lineChart>
      <c:catAx>
        <c:axId val="254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166"/>
        <c:crossesAt val="0"/>
        <c:auto val="1"/>
        <c:lblAlgn val="ctr"/>
        <c:lblOffset val="100"/>
        <c:noMultiLvlLbl val="0"/>
      </c:catAx>
      <c:valAx>
        <c:axId val="161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429"/>
        <c:axId val="77007232"/>
      </c:barChart>
      <c:catAx>
        <c:axId val="3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7232"/>
        <c:crossesAt val="0"/>
        <c:auto val="1"/>
        <c:lblAlgn val="ctr"/>
        <c:lblOffset val="100"/>
        <c:noMultiLvlLbl val="0"/>
      </c:catAx>
      <c:valAx>
        <c:axId val="7700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90522"/>
        <c:axId val="88831602"/>
        <c:axId val="40694585"/>
      </c:bar3DChart>
      <c:catAx>
        <c:axId val="456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1602"/>
        <c:crossesAt val="0"/>
        <c:auto val="1"/>
        <c:lblAlgn val="ctr"/>
        <c:lblOffset val="100"/>
        <c:noMultiLvlLbl val="0"/>
      </c:catAx>
      <c:valAx>
        <c:axId val="8883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0522"/>
        <c:crossesAt val="1"/>
        <c:crossBetween val="midCat"/>
      </c:valAx>
      <c:serAx>
        <c:axId val="406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16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26117"/>
        <c:axId val="81595296"/>
      </c:scatterChart>
      <c:valAx>
        <c:axId val="952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5296"/>
        <c:crossesAt val="0"/>
        <c:crossBetween val="midCat"/>
      </c:valAx>
      <c:valAx>
        <c:axId val="8159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6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71462"/>
        <c:axId val="85522981"/>
      </c:scatterChart>
      <c:valAx>
        <c:axId val="41871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2981"/>
        <c:crossesAt val="0"/>
        <c:crossBetween val="midCat"/>
        <c:majorUnit val="30"/>
        <c:minorUnit val="30"/>
      </c:valAx>
      <c:valAx>
        <c:axId val="85522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1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06576"/>
        <c:axId val="28686435"/>
      </c:scatterChart>
      <c:valAx>
        <c:axId val="61906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6435"/>
        <c:crossesAt val="0"/>
        <c:crossBetween val="midCat"/>
        <c:majorUnit val="30"/>
        <c:minorUnit val="30"/>
      </c:valAx>
      <c:valAx>
        <c:axId val="28686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6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