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18506"/>
        <c:axId val="98802760"/>
      </c:scatterChart>
      <c:valAx>
        <c:axId val="515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60"/>
        <c:crossesAt val="0"/>
        <c:crossBetween val="midCat"/>
      </c:valAx>
      <c:valAx>
        <c:axId val="988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8023"/>
        <c:axId val="67618238"/>
      </c:lineChart>
      <c:catAx>
        <c:axId val="585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38"/>
        <c:crossesAt val="0"/>
        <c:auto val="1"/>
        <c:lblAlgn val="ctr"/>
        <c:lblOffset val="100"/>
        <c:noMultiLvlLbl val="0"/>
      </c:catAx>
      <c:valAx>
        <c:axId val="676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