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4205"/>
        <c:axId val="69887236"/>
      </c:lineChart>
      <c:catAx>
        <c:axId val="535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7236"/>
        <c:crossesAt val="0"/>
        <c:auto val="1"/>
        <c:lblAlgn val="ctr"/>
        <c:lblOffset val="100"/>
        <c:noMultiLvlLbl val="0"/>
      </c:catAx>
      <c:valAx>
        <c:axId val="6988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4854"/>
        <c:axId val="1231729"/>
      </c:lineChart>
      <c:catAx>
        <c:axId val="646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729"/>
        <c:crossesAt val="0"/>
        <c:auto val="1"/>
        <c:lblAlgn val="ctr"/>
        <c:lblOffset val="100"/>
        <c:noMultiLvlLbl val="0"/>
      </c:catAx>
      <c:valAx>
        <c:axId val="123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6757"/>
        <c:axId val="48607401"/>
      </c:barChart>
      <c:catAx>
        <c:axId val="70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401"/>
        <c:crossesAt val="0"/>
        <c:auto val="1"/>
        <c:lblAlgn val="ctr"/>
        <c:lblOffset val="100"/>
        <c:noMultiLvlLbl val="0"/>
      </c:catAx>
      <c:valAx>
        <c:axId val="4860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8962"/>
        <c:axId val="99515776"/>
        <c:axId val="54096227"/>
      </c:bar3DChart>
      <c:catAx>
        <c:axId val="71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776"/>
        <c:crossesAt val="0"/>
        <c:auto val="1"/>
        <c:lblAlgn val="ctr"/>
        <c:lblOffset val="100"/>
        <c:noMultiLvlLbl val="0"/>
      </c:catAx>
      <c:valAx>
        <c:axId val="9951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962"/>
        <c:crossesAt val="1"/>
        <c:crossBetween val="midCat"/>
      </c:valAx>
      <c:serAx>
        <c:axId val="540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935737"/>
        <c:axId val="96844193"/>
      </c:scatterChart>
      <c:valAx>
        <c:axId val="709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4193"/>
        <c:crossesAt val="0"/>
        <c:crossBetween val="midCat"/>
      </c:valAx>
      <c:valAx>
        <c:axId val="9684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48027"/>
        <c:axId val="4198825"/>
      </c:scatterChart>
      <c:valAx>
        <c:axId val="91848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825"/>
        <c:crossesAt val="0"/>
        <c:crossBetween val="midCat"/>
        <c:majorUnit val="30"/>
        <c:minorUnit val="30"/>
      </c:valAx>
      <c:valAx>
        <c:axId val="419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8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73948"/>
        <c:axId val="74895976"/>
      </c:scatterChart>
      <c:valAx>
        <c:axId val="97973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5976"/>
        <c:crossesAt val="0"/>
        <c:crossBetween val="midCat"/>
        <c:majorUnit val="30"/>
        <c:minorUnit val="30"/>
      </c:valAx>
      <c:valAx>
        <c:axId val="74895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3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