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591597"/>
        <c:axId val="94737088"/>
      </c:lineChart>
      <c:catAx>
        <c:axId val="28591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37088"/>
        <c:crossesAt val="0"/>
        <c:auto val="1"/>
        <c:lblAlgn val="ctr"/>
        <c:lblOffset val="100"/>
        <c:noMultiLvlLbl val="0"/>
      </c:catAx>
      <c:valAx>
        <c:axId val="94737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91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471504"/>
        <c:axId val="11310835"/>
      </c:lineChart>
      <c:catAx>
        <c:axId val="64471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10835"/>
        <c:crossesAt val="0"/>
        <c:auto val="1"/>
        <c:lblAlgn val="ctr"/>
        <c:lblOffset val="100"/>
        <c:noMultiLvlLbl val="0"/>
      </c:catAx>
      <c:valAx>
        <c:axId val="11310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71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788599"/>
        <c:axId val="34219776"/>
      </c:lineChart>
      <c:catAx>
        <c:axId val="57788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19776"/>
        <c:crossesAt val="0"/>
        <c:auto val="1"/>
        <c:lblAlgn val="ctr"/>
        <c:lblOffset val="100"/>
        <c:noMultiLvlLbl val="0"/>
      </c:catAx>
      <c:valAx>
        <c:axId val="34219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88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09507"/>
        <c:axId val="43813642"/>
      </c:lineChart>
      <c:catAx>
        <c:axId val="7909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13642"/>
        <c:crossesAt val="0"/>
        <c:auto val="1"/>
        <c:lblAlgn val="ctr"/>
        <c:lblOffset val="100"/>
        <c:noMultiLvlLbl val="0"/>
      </c:catAx>
      <c:valAx>
        <c:axId val="43813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9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429542"/>
        <c:axId val="69550483"/>
      </c:lineChart>
      <c:catAx>
        <c:axId val="81429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50483"/>
        <c:crossesAt val="0"/>
        <c:auto val="1"/>
        <c:lblAlgn val="ctr"/>
        <c:lblOffset val="100"/>
        <c:noMultiLvlLbl val="0"/>
      </c:catAx>
      <c:valAx>
        <c:axId val="69550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29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269774"/>
        <c:axId val="7241175"/>
      </c:lineChart>
      <c:catAx>
        <c:axId val="80269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1175"/>
        <c:crossesAt val="0"/>
        <c:auto val="1"/>
        <c:lblAlgn val="ctr"/>
        <c:lblOffset val="100"/>
        <c:noMultiLvlLbl val="0"/>
      </c:catAx>
      <c:valAx>
        <c:axId val="7241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69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264780"/>
        <c:axId val="54905253"/>
      </c:lineChart>
      <c:catAx>
        <c:axId val="68264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05253"/>
        <c:crossesAt val="0"/>
        <c:auto val="1"/>
        <c:lblAlgn val="ctr"/>
        <c:lblOffset val="100"/>
        <c:noMultiLvlLbl val="0"/>
      </c:catAx>
      <c:valAx>
        <c:axId val="54905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64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709236"/>
        <c:axId val="29318518"/>
      </c:lineChart>
      <c:catAx>
        <c:axId val="11709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18518"/>
        <c:crossesAt val="0"/>
        <c:auto val="1"/>
        <c:lblAlgn val="ctr"/>
        <c:lblOffset val="100"/>
        <c:noMultiLvlLbl val="0"/>
      </c:catAx>
      <c:valAx>
        <c:axId val="29318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09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979696"/>
        <c:axId val="20972519"/>
      </c:lineChart>
      <c:catAx>
        <c:axId val="10979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72519"/>
        <c:crossesAt val="0"/>
        <c:auto val="1"/>
        <c:lblAlgn val="ctr"/>
        <c:lblOffset val="100"/>
        <c:noMultiLvlLbl val="0"/>
      </c:catAx>
      <c:valAx>
        <c:axId val="20972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79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014673"/>
        <c:axId val="87035225"/>
      </c:lineChart>
      <c:catAx>
        <c:axId val="19014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5225"/>
        <c:crossesAt val="0"/>
        <c:auto val="1"/>
        <c:lblAlgn val="ctr"/>
        <c:lblOffset val="100"/>
        <c:noMultiLvlLbl val="0"/>
      </c:catAx>
      <c:valAx>
        <c:axId val="87035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14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