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412893"/>
        <c:axId val="74957024"/>
      </c:barChart>
      <c:catAx>
        <c:axId val="50412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57024"/>
        <c:auto val="1"/>
        <c:lblAlgn val="ctr"/>
        <c:lblOffset val="100"/>
        <c:noMultiLvlLbl val="0"/>
      </c:catAx>
      <c:valAx>
        <c:axId val="74957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12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979133"/>
        <c:axId val="90341855"/>
      </c:barChart>
      <c:catAx>
        <c:axId val="69979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1855"/>
        <c:auto val="1"/>
        <c:lblAlgn val="ctr"/>
        <c:lblOffset val="100"/>
        <c:noMultiLvlLbl val="0"/>
      </c:catAx>
      <c:valAx>
        <c:axId val="90341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79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885603"/>
        <c:axId val="44580794"/>
      </c:barChart>
      <c:catAx>
        <c:axId val="44885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80794"/>
        <c:auto val="1"/>
        <c:lblAlgn val="ctr"/>
        <c:lblOffset val="100"/>
        <c:noMultiLvlLbl val="0"/>
      </c:catAx>
      <c:valAx>
        <c:axId val="44580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85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777988"/>
        <c:axId val="26442099"/>
      </c:barChart>
      <c:catAx>
        <c:axId val="59777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42099"/>
        <c:auto val="1"/>
        <c:lblAlgn val="ctr"/>
        <c:lblOffset val="100"/>
        <c:noMultiLvlLbl val="0"/>
      </c:catAx>
      <c:valAx>
        <c:axId val="26442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7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