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19511"/>
        <c:axId val="82526303"/>
      </c:scatterChart>
      <c:valAx>
        <c:axId val="7119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26303"/>
        <c:crossesAt val="0"/>
        <c:crossBetween val="midCat"/>
      </c:valAx>
      <c:valAx>
        <c:axId val="82526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95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593141"/>
        <c:axId val="82157237"/>
      </c:scatterChart>
      <c:valAx>
        <c:axId val="525931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57237"/>
        <c:crossesAt val="0"/>
        <c:crossBetween val="midCat"/>
      </c:valAx>
      <c:valAx>
        <c:axId val="82157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931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