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2791"/>
        <c:axId val="43914211"/>
      </c:lineChart>
      <c:catAx>
        <c:axId val="9693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4211"/>
        <c:crossesAt val="0"/>
        <c:auto val="1"/>
        <c:lblAlgn val="ctr"/>
        <c:lblOffset val="100"/>
        <c:noMultiLvlLbl val="0"/>
      </c:catAx>
      <c:valAx>
        <c:axId val="43914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2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497793"/>
        <c:axId val="92326996"/>
      </c:areaChart>
      <c:catAx>
        <c:axId val="8949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6996"/>
        <c:crossesAt val="0"/>
        <c:auto val="1"/>
        <c:lblAlgn val="ctr"/>
        <c:lblOffset val="100"/>
        <c:noMultiLvlLbl val="0"/>
      </c:catAx>
      <c:valAx>
        <c:axId val="9232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7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