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726995"/>
        <c:axId val="84460790"/>
      </c:barChart>
      <c:catAx>
        <c:axId val="9672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0790"/>
        <c:crossesAt val="0"/>
        <c:auto val="1"/>
        <c:lblAlgn val="ctr"/>
        <c:lblOffset val="100"/>
        <c:noMultiLvlLbl val="0"/>
      </c:catAx>
      <c:valAx>
        <c:axId val="844607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26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83316"/>
        <c:axId val="63326490"/>
      </c:barChart>
      <c:catAx>
        <c:axId val="818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6490"/>
        <c:crossesAt val="0"/>
        <c:auto val="1"/>
        <c:lblAlgn val="ctr"/>
        <c:lblOffset val="100"/>
        <c:noMultiLvlLbl val="0"/>
      </c:catAx>
      <c:valAx>
        <c:axId val="63326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3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28708"/>
        <c:axId val="39582800"/>
      </c:barChart>
      <c:catAx>
        <c:axId val="7632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2800"/>
        <c:crossesAt val="0"/>
        <c:auto val="1"/>
        <c:lblAlgn val="ctr"/>
        <c:lblOffset val="100"/>
        <c:noMultiLvlLbl val="0"/>
      </c:catAx>
      <c:valAx>
        <c:axId val="39582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8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19643"/>
        <c:axId val="21204555"/>
      </c:barChart>
      <c:catAx>
        <c:axId val="911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04555"/>
        <c:crossesAt val="0"/>
        <c:auto val="1"/>
        <c:lblAlgn val="ctr"/>
        <c:lblOffset val="100"/>
        <c:noMultiLvlLbl val="0"/>
      </c:catAx>
      <c:valAx>
        <c:axId val="21204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9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53447"/>
        <c:axId val="45705385"/>
      </c:barChart>
      <c:catAx>
        <c:axId val="845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5385"/>
        <c:crossesAt val="0"/>
        <c:auto val="1"/>
        <c:lblAlgn val="ctr"/>
        <c:lblOffset val="100"/>
        <c:noMultiLvlLbl val="0"/>
      </c:catAx>
      <c:valAx>
        <c:axId val="457053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456337"/>
        <c:axId val="83361447"/>
      </c:barChart>
      <c:catAx>
        <c:axId val="3145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1447"/>
        <c:crossesAt val="0"/>
        <c:auto val="1"/>
        <c:lblAlgn val="ctr"/>
        <c:lblOffset val="100"/>
        <c:noMultiLvlLbl val="0"/>
      </c:catAx>
      <c:valAx>
        <c:axId val="833614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56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227237"/>
        <c:axId val="50034228"/>
      </c:barChart>
      <c:catAx>
        <c:axId val="37227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034228"/>
        <c:crossesAt val="0"/>
        <c:auto val="1"/>
        <c:lblAlgn val="ctr"/>
        <c:lblOffset val="100"/>
        <c:noMultiLvlLbl val="0"/>
      </c:catAx>
      <c:valAx>
        <c:axId val="500342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7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