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788801"/>
        <c:axId val="54642249"/>
      </c:barChart>
      <c:catAx>
        <c:axId val="6478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2249"/>
        <c:crossesAt val="0"/>
        <c:auto val="1"/>
        <c:lblAlgn val="ctr"/>
        <c:lblOffset val="100"/>
        <c:noMultiLvlLbl val="0"/>
      </c:catAx>
      <c:valAx>
        <c:axId val="546422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8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699114"/>
        <c:axId val="50538485"/>
      </c:barChart>
      <c:catAx>
        <c:axId val="4469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38485"/>
        <c:crossesAt val="0"/>
        <c:auto val="1"/>
        <c:lblAlgn val="ctr"/>
        <c:lblOffset val="100"/>
        <c:noMultiLvlLbl val="0"/>
      </c:catAx>
      <c:valAx>
        <c:axId val="50538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9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175266"/>
        <c:axId val="41558234"/>
      </c:barChart>
      <c:catAx>
        <c:axId val="2117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8234"/>
        <c:crossesAt val="0"/>
        <c:auto val="1"/>
        <c:lblAlgn val="ctr"/>
        <c:lblOffset val="100"/>
        <c:noMultiLvlLbl val="0"/>
      </c:catAx>
      <c:valAx>
        <c:axId val="41558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5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471386"/>
        <c:axId val="58654127"/>
      </c:barChart>
      <c:catAx>
        <c:axId val="1447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4127"/>
        <c:crossesAt val="0"/>
        <c:auto val="1"/>
        <c:lblAlgn val="ctr"/>
        <c:lblOffset val="100"/>
        <c:noMultiLvlLbl val="0"/>
      </c:catAx>
      <c:valAx>
        <c:axId val="58654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1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47102"/>
        <c:axId val="63714027"/>
      </c:barChart>
      <c:catAx>
        <c:axId val="1384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14027"/>
        <c:crossesAt val="0"/>
        <c:auto val="1"/>
        <c:lblAlgn val="ctr"/>
        <c:lblOffset val="100"/>
        <c:noMultiLvlLbl val="0"/>
      </c:catAx>
      <c:valAx>
        <c:axId val="63714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47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91258"/>
        <c:axId val="3952894"/>
      </c:barChart>
      <c:catAx>
        <c:axId val="3729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894"/>
        <c:crossesAt val="0"/>
        <c:auto val="1"/>
        <c:lblAlgn val="ctr"/>
        <c:lblOffset val="100"/>
        <c:noMultiLvlLbl val="0"/>
      </c:catAx>
      <c:valAx>
        <c:axId val="39528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91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586849"/>
        <c:axId val="44188922"/>
      </c:barChart>
      <c:catAx>
        <c:axId val="175868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188922"/>
        <c:crossesAt val="0"/>
        <c:auto val="1"/>
        <c:lblAlgn val="ctr"/>
        <c:lblOffset val="100"/>
        <c:noMultiLvlLbl val="0"/>
      </c:catAx>
      <c:valAx>
        <c:axId val="441889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68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