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43868"/>
        <c:axId val="97472659"/>
      </c:barChart>
      <c:catAx>
        <c:axId val="272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659"/>
        <c:auto val="1"/>
        <c:lblAlgn val="ctr"/>
        <c:lblOffset val="100"/>
        <c:noMultiLvlLbl val="0"/>
      </c:catAx>
      <c:valAx>
        <c:axId val="974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93075"/>
        <c:axId val="15882684"/>
      </c:barChart>
      <c:catAx>
        <c:axId val="216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84"/>
        <c:auto val="1"/>
        <c:lblAlgn val="ctr"/>
        <c:lblOffset val="100"/>
        <c:noMultiLvlLbl val="0"/>
      </c:catAx>
      <c:valAx>
        <c:axId val="158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5034"/>
        <c:axId val="72622391"/>
      </c:barChart>
      <c:catAx>
        <c:axId val="8888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391"/>
        <c:auto val="1"/>
        <c:lblAlgn val="ctr"/>
        <c:lblOffset val="100"/>
        <c:noMultiLvlLbl val="0"/>
      </c:catAx>
      <c:valAx>
        <c:axId val="726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48568"/>
        <c:axId val="17689514"/>
      </c:barChart>
      <c:catAx>
        <c:axId val="348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514"/>
        <c:auto val="1"/>
        <c:lblAlgn val="ctr"/>
        <c:lblOffset val="100"/>
        <c:noMultiLvlLbl val="0"/>
      </c:catAx>
      <c:valAx>
        <c:axId val="176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86042"/>
        <c:axId val="88168494"/>
      </c:barChart>
      <c:catAx>
        <c:axId val="4628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494"/>
        <c:auto val="1"/>
        <c:lblAlgn val="ctr"/>
        <c:lblOffset val="100"/>
        <c:noMultiLvlLbl val="0"/>
      </c:catAx>
      <c:valAx>
        <c:axId val="881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92704"/>
        <c:axId val="43891784"/>
      </c:barChart>
      <c:catAx>
        <c:axId val="9859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84"/>
        <c:auto val="1"/>
        <c:lblAlgn val="ctr"/>
        <c:lblOffset val="100"/>
        <c:noMultiLvlLbl val="0"/>
      </c:catAx>
      <c:valAx>
        <c:axId val="438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16496"/>
        <c:axId val="51419405"/>
      </c:barChart>
      <c:catAx>
        <c:axId val="300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405"/>
        <c:auto val="1"/>
        <c:lblAlgn val="ctr"/>
        <c:lblOffset val="100"/>
        <c:noMultiLvlLbl val="0"/>
      </c:catAx>
      <c:valAx>
        <c:axId val="514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501"/>
        <c:axId val="87423092"/>
      </c:barChart>
      <c:catAx>
        <c:axId val="71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092"/>
        <c:auto val="1"/>
        <c:lblAlgn val="ctr"/>
        <c:lblOffset val="100"/>
        <c:noMultiLvlLbl val="0"/>
      </c:catAx>
      <c:valAx>
        <c:axId val="874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34810"/>
        <c:axId val="76860392"/>
      </c:barChart>
      <c:catAx>
        <c:axId val="392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392"/>
        <c:auto val="1"/>
        <c:lblAlgn val="ctr"/>
        <c:lblOffset val="100"/>
        <c:noMultiLvlLbl val="0"/>
      </c:catAx>
      <c:valAx>
        <c:axId val="768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88450"/>
        <c:axId val="32719150"/>
      </c:barChart>
      <c:catAx>
        <c:axId val="972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150"/>
        <c:auto val="1"/>
        <c:lblAlgn val="ctr"/>
        <c:lblOffset val="100"/>
        <c:noMultiLvlLbl val="0"/>
      </c:catAx>
      <c:valAx>
        <c:axId val="327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80498"/>
        <c:axId val="69484408"/>
      </c:barChart>
      <c:catAx>
        <c:axId val="4778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408"/>
        <c:auto val="1"/>
        <c:lblAlgn val="ctr"/>
        <c:lblOffset val="100"/>
        <c:noMultiLvlLbl val="0"/>
      </c:catAx>
      <c:valAx>
        <c:axId val="694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7896"/>
        <c:axId val="94179483"/>
      </c:barChart>
      <c:catAx>
        <c:axId val="3822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483"/>
        <c:auto val="1"/>
        <c:lblAlgn val="ctr"/>
        <c:lblOffset val="100"/>
        <c:noMultiLvlLbl val="0"/>
      </c:catAx>
      <c:valAx>
        <c:axId val="941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4914"/>
        <c:axId val="63488919"/>
      </c:barChart>
      <c:catAx>
        <c:axId val="7263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919"/>
        <c:auto val="1"/>
        <c:lblAlgn val="ctr"/>
        <c:lblOffset val="100"/>
        <c:noMultiLvlLbl val="0"/>
      </c:catAx>
      <c:valAx>
        <c:axId val="634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32194"/>
        <c:axId val="73143174"/>
      </c:barChart>
      <c:catAx>
        <c:axId val="311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174"/>
        <c:auto val="1"/>
        <c:lblAlgn val="ctr"/>
        <c:lblOffset val="100"/>
        <c:noMultiLvlLbl val="0"/>
      </c:catAx>
      <c:valAx>
        <c:axId val="731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82764"/>
        <c:axId val="21397191"/>
      </c:barChart>
      <c:catAx>
        <c:axId val="325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191"/>
        <c:auto val="1"/>
        <c:lblAlgn val="ctr"/>
        <c:lblOffset val="100"/>
        <c:noMultiLvlLbl val="0"/>
      </c:catAx>
      <c:valAx>
        <c:axId val="213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0846"/>
        <c:axId val="63917928"/>
      </c:barChart>
      <c:catAx>
        <c:axId val="551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928"/>
        <c:auto val="1"/>
        <c:lblAlgn val="ctr"/>
        <c:lblOffset val="100"/>
        <c:noMultiLvlLbl val="0"/>
      </c:catAx>
      <c:valAx>
        <c:axId val="639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68549"/>
        <c:axId val="45581964"/>
      </c:barChart>
      <c:catAx>
        <c:axId val="644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964"/>
        <c:auto val="1"/>
        <c:lblAlgn val="ctr"/>
        <c:lblOffset val="100"/>
        <c:noMultiLvlLbl val="0"/>
      </c:catAx>
      <c:valAx>
        <c:axId val="455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418"/>
        <c:axId val="67907892"/>
      </c:barChart>
      <c:catAx>
        <c:axId val="4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892"/>
        <c:auto val="1"/>
        <c:lblAlgn val="ctr"/>
        <c:lblOffset val="100"/>
        <c:noMultiLvlLbl val="0"/>
      </c:catAx>
      <c:valAx>
        <c:axId val="679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