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346776"/>
        <c:axId val="30972195"/>
      </c:scatterChart>
      <c:valAx>
        <c:axId val="90346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2195"/>
        <c:crossesAt val="0"/>
        <c:crossBetween val="midCat"/>
      </c:valAx>
      <c:valAx>
        <c:axId val="30972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6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967553"/>
        <c:axId val="21817891"/>
      </c:scatterChart>
      <c:valAx>
        <c:axId val="29967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7891"/>
        <c:crossesAt val="0"/>
        <c:crossBetween val="midCat"/>
      </c:valAx>
      <c:valAx>
        <c:axId val="21817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7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098094"/>
        <c:axId val="52025716"/>
      </c:scatterChart>
      <c:valAx>
        <c:axId val="47098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5716"/>
        <c:crossesAt val="0"/>
        <c:crossBetween val="midCat"/>
      </c:valAx>
      <c:valAx>
        <c:axId val="52025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8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450741"/>
        <c:axId val="30643674"/>
      </c:scatterChart>
      <c:valAx>
        <c:axId val="23450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3674"/>
        <c:crossesAt val="0"/>
        <c:crossBetween val="midCat"/>
      </c:valAx>
      <c:valAx>
        <c:axId val="30643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0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