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22927"/>
        <c:axId val="62713119"/>
      </c:barChart>
      <c:catAx>
        <c:axId val="9792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119"/>
        <c:auto val="1"/>
        <c:lblAlgn val="ctr"/>
        <c:lblOffset val="100"/>
        <c:noMultiLvlLbl val="0"/>
      </c:catAx>
      <c:valAx>
        <c:axId val="627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40650"/>
        <c:axId val="95941261"/>
      </c:barChart>
      <c:catAx>
        <c:axId val="1624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261"/>
        <c:auto val="1"/>
        <c:lblAlgn val="ctr"/>
        <c:lblOffset val="100"/>
        <c:noMultiLvlLbl val="0"/>
      </c:catAx>
      <c:valAx>
        <c:axId val="9594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93944"/>
        <c:axId val="38598191"/>
      </c:barChart>
      <c:catAx>
        <c:axId val="2239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191"/>
        <c:auto val="1"/>
        <c:lblAlgn val="ctr"/>
        <c:lblOffset val="100"/>
        <c:noMultiLvlLbl val="0"/>
      </c:catAx>
      <c:valAx>
        <c:axId val="3859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45040"/>
        <c:axId val="71407918"/>
      </c:barChart>
      <c:catAx>
        <c:axId val="1874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918"/>
        <c:auto val="1"/>
        <c:lblAlgn val="ctr"/>
        <c:lblOffset val="100"/>
        <c:noMultiLvlLbl val="0"/>
      </c:catAx>
      <c:valAx>
        <c:axId val="714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35238"/>
        <c:axId val="84305902"/>
      </c:barChart>
      <c:catAx>
        <c:axId val="6243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902"/>
        <c:auto val="1"/>
        <c:lblAlgn val="ctr"/>
        <c:lblOffset val="100"/>
        <c:noMultiLvlLbl val="0"/>
      </c:catAx>
      <c:valAx>
        <c:axId val="843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09631"/>
        <c:axId val="80214882"/>
      </c:barChart>
      <c:catAx>
        <c:axId val="8930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882"/>
        <c:auto val="1"/>
        <c:lblAlgn val="ctr"/>
        <c:lblOffset val="100"/>
        <c:noMultiLvlLbl val="0"/>
      </c:catAx>
      <c:valAx>
        <c:axId val="8021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9241"/>
        <c:axId val="26642932"/>
      </c:barChart>
      <c:catAx>
        <c:axId val="6203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932"/>
        <c:auto val="1"/>
        <c:lblAlgn val="ctr"/>
        <c:lblOffset val="100"/>
        <c:noMultiLvlLbl val="0"/>
      </c:catAx>
      <c:valAx>
        <c:axId val="266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51476"/>
        <c:axId val="13508317"/>
      </c:barChart>
      <c:catAx>
        <c:axId val="2855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317"/>
        <c:auto val="1"/>
        <c:lblAlgn val="ctr"/>
        <c:lblOffset val="100"/>
        <c:noMultiLvlLbl val="0"/>
      </c:catAx>
      <c:valAx>
        <c:axId val="135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77367"/>
        <c:axId val="82711062"/>
      </c:barChart>
      <c:catAx>
        <c:axId val="3897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062"/>
        <c:auto val="1"/>
        <c:lblAlgn val="ctr"/>
        <c:lblOffset val="100"/>
        <c:noMultiLvlLbl val="0"/>
      </c:catAx>
      <c:valAx>
        <c:axId val="8271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31514"/>
        <c:axId val="27329787"/>
      </c:barChart>
      <c:catAx>
        <c:axId val="7133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787"/>
        <c:auto val="1"/>
        <c:lblAlgn val="ctr"/>
        <c:lblOffset val="100"/>
        <c:noMultiLvlLbl val="0"/>
      </c:catAx>
      <c:valAx>
        <c:axId val="273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69970"/>
        <c:axId val="84985100"/>
      </c:barChart>
      <c:catAx>
        <c:axId val="8966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100"/>
        <c:auto val="1"/>
        <c:lblAlgn val="ctr"/>
        <c:lblOffset val="100"/>
        <c:noMultiLvlLbl val="0"/>
      </c:catAx>
      <c:valAx>
        <c:axId val="849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863"/>
        <c:axId val="28621808"/>
      </c:barChart>
      <c:catAx>
        <c:axId val="116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808"/>
        <c:auto val="1"/>
        <c:lblAlgn val="ctr"/>
        <c:lblOffset val="100"/>
        <c:noMultiLvlLbl val="0"/>
      </c:catAx>
      <c:valAx>
        <c:axId val="2862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69600"/>
        <c:axId val="17955567"/>
      </c:barChart>
      <c:catAx>
        <c:axId val="6916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567"/>
        <c:auto val="1"/>
        <c:lblAlgn val="ctr"/>
        <c:lblOffset val="100"/>
        <c:noMultiLvlLbl val="0"/>
      </c:catAx>
      <c:valAx>
        <c:axId val="1795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16398"/>
        <c:axId val="71320398"/>
      </c:barChart>
      <c:catAx>
        <c:axId val="9371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398"/>
        <c:auto val="1"/>
        <c:lblAlgn val="ctr"/>
        <c:lblOffset val="100"/>
        <c:noMultiLvlLbl val="0"/>
      </c:catAx>
      <c:valAx>
        <c:axId val="7132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19616"/>
        <c:axId val="3301527"/>
      </c:barChart>
      <c:catAx>
        <c:axId val="4701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27"/>
        <c:auto val="1"/>
        <c:lblAlgn val="ctr"/>
        <c:lblOffset val="100"/>
        <c:noMultiLvlLbl val="0"/>
      </c:catAx>
      <c:valAx>
        <c:axId val="330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42822"/>
        <c:axId val="74043582"/>
      </c:barChart>
      <c:catAx>
        <c:axId val="6594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582"/>
        <c:auto val="1"/>
        <c:lblAlgn val="ctr"/>
        <c:lblOffset val="100"/>
        <c:noMultiLvlLbl val="0"/>
      </c:catAx>
      <c:valAx>
        <c:axId val="7404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30045"/>
        <c:axId val="44622115"/>
      </c:barChart>
      <c:catAx>
        <c:axId val="2553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115"/>
        <c:auto val="1"/>
        <c:lblAlgn val="ctr"/>
        <c:lblOffset val="100"/>
        <c:noMultiLvlLbl val="0"/>
      </c:catAx>
      <c:valAx>
        <c:axId val="4462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21173"/>
        <c:axId val="78348833"/>
      </c:barChart>
      <c:catAx>
        <c:axId val="2132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833"/>
        <c:auto val="1"/>
        <c:lblAlgn val="ctr"/>
        <c:lblOffset val="100"/>
        <c:noMultiLvlLbl val="0"/>
      </c:catAx>
      <c:valAx>
        <c:axId val="783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