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865"/>
        <c:axId val="86328434"/>
      </c:scatterChart>
      <c:valAx>
        <c:axId val="640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434"/>
        <c:crossesAt val="0"/>
        <c:crossBetween val="midCat"/>
      </c:valAx>
      <c:valAx>
        <c:axId val="8632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22485"/>
        <c:axId val="79375662"/>
      </c:scatterChart>
      <c:valAx>
        <c:axId val="4582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62"/>
        <c:crossesAt val="0"/>
        <c:crossBetween val="midCat"/>
      </c:valAx>
      <c:valAx>
        <c:axId val="7937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40376"/>
        <c:axId val="92706418"/>
      </c:scatterChart>
      <c:valAx>
        <c:axId val="1574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18"/>
        <c:crossesAt val="0"/>
        <c:crossBetween val="midCat"/>
      </c:valAx>
      <c:valAx>
        <c:axId val="9270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0001"/>
        <c:axId val="10472274"/>
      </c:scatterChart>
      <c:valAx>
        <c:axId val="1457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274"/>
        <c:crossesAt val="0"/>
        <c:crossBetween val="midCat"/>
      </c:valAx>
      <c:valAx>
        <c:axId val="1047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