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21853"/>
        <c:axId val="8432439"/>
      </c:barChart>
      <c:catAx>
        <c:axId val="466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39"/>
        <c:auto val="1"/>
        <c:lblAlgn val="ctr"/>
        <c:lblOffset val="100"/>
        <c:noMultiLvlLbl val="0"/>
      </c:catAx>
      <c:valAx>
        <c:axId val="84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36337"/>
        <c:axId val="87592299"/>
      </c:barChart>
      <c:catAx>
        <c:axId val="234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299"/>
        <c:auto val="1"/>
        <c:lblAlgn val="ctr"/>
        <c:lblOffset val="100"/>
        <c:noMultiLvlLbl val="0"/>
      </c:catAx>
      <c:valAx>
        <c:axId val="875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0010"/>
        <c:axId val="84245590"/>
      </c:barChart>
      <c:catAx>
        <c:axId val="584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590"/>
        <c:auto val="1"/>
        <c:lblAlgn val="ctr"/>
        <c:lblOffset val="100"/>
        <c:noMultiLvlLbl val="0"/>
      </c:catAx>
      <c:valAx>
        <c:axId val="842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86592"/>
        <c:axId val="75115341"/>
      </c:barChart>
      <c:catAx>
        <c:axId val="443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341"/>
        <c:auto val="1"/>
        <c:lblAlgn val="ctr"/>
        <c:lblOffset val="100"/>
        <c:noMultiLvlLbl val="0"/>
      </c:catAx>
      <c:valAx>
        <c:axId val="751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67577"/>
        <c:axId val="98916259"/>
      </c:barChart>
      <c:catAx>
        <c:axId val="6516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259"/>
        <c:auto val="1"/>
        <c:lblAlgn val="ctr"/>
        <c:lblOffset val="100"/>
        <c:noMultiLvlLbl val="0"/>
      </c:catAx>
      <c:valAx>
        <c:axId val="989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94929"/>
        <c:axId val="71222597"/>
      </c:barChart>
      <c:catAx>
        <c:axId val="910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97"/>
        <c:auto val="1"/>
        <c:lblAlgn val="ctr"/>
        <c:lblOffset val="100"/>
        <c:noMultiLvlLbl val="0"/>
      </c:catAx>
      <c:valAx>
        <c:axId val="712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6582"/>
        <c:axId val="68337090"/>
      </c:barChart>
      <c:catAx>
        <c:axId val="145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090"/>
        <c:auto val="1"/>
        <c:lblAlgn val="ctr"/>
        <c:lblOffset val="100"/>
        <c:noMultiLvlLbl val="0"/>
      </c:catAx>
      <c:valAx>
        <c:axId val="683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57691"/>
        <c:axId val="69264457"/>
      </c:barChart>
      <c:catAx>
        <c:axId val="739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457"/>
        <c:auto val="1"/>
        <c:lblAlgn val="ctr"/>
        <c:lblOffset val="100"/>
        <c:noMultiLvlLbl val="0"/>
      </c:catAx>
      <c:valAx>
        <c:axId val="692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13272"/>
        <c:axId val="91476309"/>
      </c:barChart>
      <c:catAx>
        <c:axId val="996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309"/>
        <c:auto val="1"/>
        <c:lblAlgn val="ctr"/>
        <c:lblOffset val="100"/>
        <c:noMultiLvlLbl val="0"/>
      </c:catAx>
      <c:valAx>
        <c:axId val="914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08251"/>
        <c:axId val="25386466"/>
      </c:barChart>
      <c:catAx>
        <c:axId val="811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466"/>
        <c:auto val="1"/>
        <c:lblAlgn val="ctr"/>
        <c:lblOffset val="100"/>
        <c:noMultiLvlLbl val="0"/>
      </c:catAx>
      <c:valAx>
        <c:axId val="253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96299"/>
        <c:axId val="28123060"/>
      </c:barChart>
      <c:catAx>
        <c:axId val="916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060"/>
        <c:auto val="1"/>
        <c:lblAlgn val="ctr"/>
        <c:lblOffset val="100"/>
        <c:noMultiLvlLbl val="0"/>
      </c:catAx>
      <c:valAx>
        <c:axId val="281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5406"/>
        <c:axId val="88150128"/>
      </c:barChart>
      <c:catAx>
        <c:axId val="395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128"/>
        <c:auto val="1"/>
        <c:lblAlgn val="ctr"/>
        <c:lblOffset val="100"/>
        <c:noMultiLvlLbl val="0"/>
      </c:catAx>
      <c:valAx>
        <c:axId val="881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59662"/>
        <c:axId val="92417532"/>
      </c:barChart>
      <c:catAx>
        <c:axId val="146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532"/>
        <c:auto val="1"/>
        <c:lblAlgn val="ctr"/>
        <c:lblOffset val="100"/>
        <c:noMultiLvlLbl val="0"/>
      </c:catAx>
      <c:valAx>
        <c:axId val="924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31265"/>
        <c:axId val="98085723"/>
      </c:barChart>
      <c:catAx>
        <c:axId val="5163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723"/>
        <c:auto val="1"/>
        <c:lblAlgn val="ctr"/>
        <c:lblOffset val="100"/>
        <c:noMultiLvlLbl val="0"/>
      </c:catAx>
      <c:valAx>
        <c:axId val="980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22169"/>
        <c:axId val="68743385"/>
      </c:barChart>
      <c:catAx>
        <c:axId val="713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385"/>
        <c:auto val="1"/>
        <c:lblAlgn val="ctr"/>
        <c:lblOffset val="100"/>
        <c:noMultiLvlLbl val="0"/>
      </c:catAx>
      <c:valAx>
        <c:axId val="687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09048"/>
        <c:axId val="47157587"/>
      </c:barChart>
      <c:catAx>
        <c:axId val="913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587"/>
        <c:auto val="1"/>
        <c:lblAlgn val="ctr"/>
        <c:lblOffset val="100"/>
        <c:noMultiLvlLbl val="0"/>
      </c:catAx>
      <c:valAx>
        <c:axId val="471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60496"/>
        <c:axId val="95413790"/>
      </c:barChart>
      <c:catAx>
        <c:axId val="661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790"/>
        <c:auto val="1"/>
        <c:lblAlgn val="ctr"/>
        <c:lblOffset val="100"/>
        <c:noMultiLvlLbl val="0"/>
      </c:catAx>
      <c:valAx>
        <c:axId val="954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81738"/>
        <c:axId val="3976766"/>
      </c:barChart>
      <c:catAx>
        <c:axId val="1658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66"/>
        <c:auto val="1"/>
        <c:lblAlgn val="ctr"/>
        <c:lblOffset val="100"/>
        <c:noMultiLvlLbl val="0"/>
      </c:catAx>
      <c:valAx>
        <c:axId val="39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