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6402"/>
        <c:axId val="18146572"/>
      </c:scatterChart>
      <c:valAx>
        <c:axId val="2205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72"/>
        <c:crossesAt val="0"/>
        <c:crossBetween val="midCat"/>
      </c:valAx>
      <c:valAx>
        <c:axId val="181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6249"/>
        <c:axId val="91060846"/>
      </c:scatterChart>
      <c:valAx>
        <c:axId val="5023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46"/>
        <c:crossesAt val="0"/>
        <c:crossBetween val="midCat"/>
      </c:valAx>
      <c:valAx>
        <c:axId val="9106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4174"/>
        <c:axId val="34488279"/>
      </c:scatterChart>
      <c:valAx>
        <c:axId val="1614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79"/>
        <c:crossesAt val="0"/>
        <c:crossBetween val="midCat"/>
      </c:valAx>
      <c:valAx>
        <c:axId val="3448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0841"/>
        <c:axId val="58844642"/>
      </c:scatterChart>
      <c:valAx>
        <c:axId val="4303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42"/>
        <c:crossesAt val="0"/>
        <c:crossBetween val="midCat"/>
      </c:valAx>
      <c:valAx>
        <c:axId val="5884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