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517400"/>
        <c:axId val="14875951"/>
      </c:scatterChart>
      <c:valAx>
        <c:axId val="36517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951"/>
        <c:crossesAt val="0"/>
        <c:crossBetween val="midCat"/>
      </c:valAx>
      <c:valAx>
        <c:axId val="1487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3527"/>
        <c:axId val="30273166"/>
      </c:scatterChart>
      <c:valAx>
        <c:axId val="25163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66"/>
        <c:crossesAt val="0"/>
        <c:crossBetween val="midCat"/>
      </c:valAx>
      <c:valAx>
        <c:axId val="3027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7465"/>
        <c:axId val="80117498"/>
      </c:scatterChart>
      <c:valAx>
        <c:axId val="88007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98"/>
        <c:crossesAt val="0"/>
        <c:crossBetween val="midCat"/>
      </c:valAx>
      <c:valAx>
        <c:axId val="8011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4488"/>
        <c:axId val="84360575"/>
      </c:scatterChart>
      <c:valAx>
        <c:axId val="957844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75"/>
        <c:crossesAt val="0"/>
        <c:crossBetween val="midCat"/>
      </c:valAx>
      <c:valAx>
        <c:axId val="8436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9329"/>
        <c:axId val="61028664"/>
      </c:scatterChart>
      <c:valAx>
        <c:axId val="10989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64"/>
        <c:crossesAt val="0"/>
        <c:crossBetween val="midCat"/>
      </c:valAx>
      <c:valAx>
        <c:axId val="6102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2589"/>
        <c:axId val="62348375"/>
      </c:scatterChart>
      <c:valAx>
        <c:axId val="72782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375"/>
        <c:crossesAt val="0"/>
        <c:crossBetween val="midCat"/>
      </c:valAx>
      <c:valAx>
        <c:axId val="62348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9809"/>
        <c:axId val="55397416"/>
      </c:scatterChart>
      <c:valAx>
        <c:axId val="592298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16"/>
        <c:crossesAt val="0"/>
        <c:crossBetween val="midCat"/>
      </c:valAx>
      <c:valAx>
        <c:axId val="5539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2552"/>
        <c:axId val="46752297"/>
      </c:scatterChart>
      <c:valAx>
        <c:axId val="51582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97"/>
        <c:crossesAt val="0"/>
        <c:crossBetween val="midCat"/>
      </c:valAx>
      <c:valAx>
        <c:axId val="4675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901"/>
        <c:axId val="67925885"/>
      </c:scatterChart>
      <c:valAx>
        <c:axId val="8275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85"/>
        <c:crossesAt val="0"/>
        <c:crossBetween val="midCat"/>
      </c:valAx>
      <c:valAx>
        <c:axId val="6792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9071"/>
        <c:axId val="62393017"/>
      </c:scatterChart>
      <c:valAx>
        <c:axId val="10739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017"/>
        <c:crossesAt val="0"/>
        <c:crossBetween val="midCat"/>
      </c:valAx>
      <c:valAx>
        <c:axId val="6239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8981"/>
        <c:axId val="86369108"/>
      </c:scatterChart>
      <c:valAx>
        <c:axId val="40938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108"/>
        <c:crossesAt val="0"/>
        <c:crossBetween val="midCat"/>
      </c:valAx>
      <c:valAx>
        <c:axId val="8636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71285"/>
        <c:axId val="52154180"/>
      </c:scatterChart>
      <c:valAx>
        <c:axId val="745712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80"/>
        <c:crossesAt val="0"/>
        <c:crossBetween val="midCat"/>
      </c:valAx>
      <c:valAx>
        <c:axId val="5215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