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274970"/>
        <c:axId val="25548910"/>
      </c:scatterChart>
      <c:valAx>
        <c:axId val="872749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910"/>
        <c:crossesAt val="0"/>
        <c:crossBetween val="midCat"/>
      </c:valAx>
      <c:valAx>
        <c:axId val="25548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4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37884"/>
        <c:axId val="23681955"/>
      </c:scatterChart>
      <c:valAx>
        <c:axId val="364378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955"/>
        <c:crossesAt val="0"/>
        <c:crossBetween val="midCat"/>
      </c:valAx>
      <c:valAx>
        <c:axId val="23681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83521"/>
        <c:axId val="58603325"/>
      </c:scatterChart>
      <c:valAx>
        <c:axId val="379835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3325"/>
        <c:crossesAt val="0"/>
        <c:crossBetween val="midCat"/>
      </c:valAx>
      <c:valAx>
        <c:axId val="58603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40861"/>
        <c:axId val="97808955"/>
      </c:scatterChart>
      <c:valAx>
        <c:axId val="109408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8955"/>
        <c:crossesAt val="0"/>
        <c:crossBetween val="midCat"/>
      </c:valAx>
      <c:valAx>
        <c:axId val="97808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0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04081"/>
        <c:axId val="64180726"/>
      </c:scatterChart>
      <c:valAx>
        <c:axId val="324040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0726"/>
        <c:crossesAt val="0"/>
        <c:crossBetween val="midCat"/>
      </c:valAx>
      <c:valAx>
        <c:axId val="64180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4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91022"/>
        <c:axId val="5197617"/>
      </c:scatterChart>
      <c:valAx>
        <c:axId val="405910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17"/>
        <c:crossesAt val="0"/>
        <c:crossBetween val="midCat"/>
      </c:valAx>
      <c:valAx>
        <c:axId val="5197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92590"/>
        <c:axId val="33057409"/>
      </c:scatterChart>
      <c:valAx>
        <c:axId val="186925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409"/>
        <c:crossesAt val="0"/>
        <c:crossBetween val="midCat"/>
      </c:valAx>
      <c:valAx>
        <c:axId val="33057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26104"/>
        <c:axId val="38110912"/>
      </c:scatterChart>
      <c:valAx>
        <c:axId val="936261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0912"/>
        <c:crossesAt val="0"/>
        <c:crossBetween val="midCat"/>
      </c:valAx>
      <c:valAx>
        <c:axId val="38110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1832"/>
        <c:axId val="61005198"/>
      </c:scatterChart>
      <c:valAx>
        <c:axId val="48918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198"/>
        <c:crossesAt val="0"/>
        <c:crossBetween val="midCat"/>
      </c:valAx>
      <c:valAx>
        <c:axId val="61005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08862"/>
        <c:axId val="98140636"/>
      </c:scatterChart>
      <c:valAx>
        <c:axId val="112088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636"/>
        <c:crossesAt val="0"/>
        <c:crossBetween val="midCat"/>
      </c:valAx>
      <c:valAx>
        <c:axId val="98140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42163"/>
        <c:axId val="37251961"/>
      </c:scatterChart>
      <c:valAx>
        <c:axId val="892421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1961"/>
        <c:crossesAt val="0"/>
        <c:crossBetween val="midCat"/>
      </c:valAx>
      <c:valAx>
        <c:axId val="37251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2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670615"/>
        <c:axId val="95437804"/>
      </c:scatterChart>
      <c:valAx>
        <c:axId val="736706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7804"/>
        <c:crossesAt val="0"/>
        <c:crossBetween val="midCat"/>
      </c:valAx>
      <c:valAx>
        <c:axId val="95437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0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