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75988"/>
        <c:axId val="1274752"/>
      </c:scatterChart>
      <c:valAx>
        <c:axId val="71675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2"/>
        <c:crossesAt val="0"/>
        <c:crossBetween val="midCat"/>
      </c:valAx>
      <c:valAx>
        <c:axId val="127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251"/>
        <c:axId val="52150910"/>
      </c:scatterChart>
      <c:valAx>
        <c:axId val="6784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10"/>
        <c:crossesAt val="0"/>
        <c:crossBetween val="midCat"/>
      </c:valAx>
      <c:valAx>
        <c:axId val="5215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2859"/>
        <c:axId val="92178090"/>
      </c:scatterChart>
      <c:valAx>
        <c:axId val="65282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90"/>
        <c:crossesAt val="0"/>
        <c:crossBetween val="midCat"/>
      </c:valAx>
      <c:valAx>
        <c:axId val="9217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33141"/>
        <c:axId val="13143111"/>
      </c:scatterChart>
      <c:valAx>
        <c:axId val="494331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111"/>
        <c:crossesAt val="0"/>
        <c:crossBetween val="midCat"/>
      </c:valAx>
      <c:valAx>
        <c:axId val="1314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3049"/>
        <c:axId val="62698255"/>
      </c:scatterChart>
      <c:valAx>
        <c:axId val="71143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255"/>
        <c:crossesAt val="0"/>
        <c:crossBetween val="midCat"/>
      </c:valAx>
      <c:valAx>
        <c:axId val="6269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8365"/>
        <c:axId val="15954886"/>
      </c:scatterChart>
      <c:valAx>
        <c:axId val="10268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86"/>
        <c:crossesAt val="0"/>
        <c:crossBetween val="midCat"/>
      </c:valAx>
      <c:valAx>
        <c:axId val="1595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5410"/>
        <c:axId val="40065955"/>
      </c:scatterChart>
      <c:valAx>
        <c:axId val="91265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955"/>
        <c:crossesAt val="0"/>
        <c:crossBetween val="midCat"/>
      </c:valAx>
      <c:valAx>
        <c:axId val="4006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9450"/>
        <c:axId val="11979508"/>
      </c:scatterChart>
      <c:valAx>
        <c:axId val="76039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08"/>
        <c:crossesAt val="0"/>
        <c:crossBetween val="midCat"/>
      </c:valAx>
      <c:valAx>
        <c:axId val="1197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7207"/>
        <c:axId val="67009744"/>
      </c:scatterChart>
      <c:valAx>
        <c:axId val="14427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44"/>
        <c:crossesAt val="0"/>
        <c:crossBetween val="midCat"/>
      </c:valAx>
      <c:valAx>
        <c:axId val="6700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1083"/>
        <c:axId val="60299726"/>
      </c:scatterChart>
      <c:valAx>
        <c:axId val="84731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726"/>
        <c:crossesAt val="0"/>
        <c:crossBetween val="midCat"/>
      </c:valAx>
      <c:valAx>
        <c:axId val="6029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39623"/>
        <c:axId val="19124668"/>
      </c:scatterChart>
      <c:valAx>
        <c:axId val="68639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68"/>
        <c:crossesAt val="0"/>
        <c:crossBetween val="midCat"/>
      </c:valAx>
      <c:valAx>
        <c:axId val="1912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25897"/>
        <c:axId val="68758084"/>
      </c:scatterChart>
      <c:valAx>
        <c:axId val="40025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84"/>
        <c:crossesAt val="0"/>
        <c:crossBetween val="midCat"/>
      </c:valAx>
      <c:valAx>
        <c:axId val="6875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