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985004"/>
        <c:axId val="46670472"/>
      </c:scatterChart>
      <c:valAx>
        <c:axId val="369850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472"/>
        <c:crossesAt val="0"/>
        <c:crossBetween val="midCat"/>
      </c:valAx>
      <c:valAx>
        <c:axId val="4667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79901"/>
        <c:axId val="80345485"/>
      </c:scatterChart>
      <c:valAx>
        <c:axId val="82879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485"/>
        <c:crossesAt val="0"/>
        <c:crossBetween val="midCat"/>
      </c:valAx>
      <c:valAx>
        <c:axId val="80345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27994"/>
        <c:axId val="60981787"/>
      </c:scatterChart>
      <c:valAx>
        <c:axId val="802279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787"/>
        <c:crossesAt val="0"/>
        <c:crossBetween val="midCat"/>
      </c:valAx>
      <c:valAx>
        <c:axId val="60981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9832"/>
        <c:axId val="28584825"/>
      </c:scatterChart>
      <c:valAx>
        <c:axId val="40869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25"/>
        <c:crossesAt val="0"/>
        <c:crossBetween val="midCat"/>
      </c:valAx>
      <c:valAx>
        <c:axId val="28584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55000"/>
        <c:axId val="53499834"/>
      </c:scatterChart>
      <c:valAx>
        <c:axId val="877550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834"/>
        <c:crossesAt val="0"/>
        <c:crossBetween val="midCat"/>
      </c:valAx>
      <c:valAx>
        <c:axId val="5349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7011"/>
        <c:axId val="5463100"/>
      </c:scatterChart>
      <c:valAx>
        <c:axId val="48827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00"/>
        <c:crossesAt val="0"/>
        <c:crossBetween val="midCat"/>
      </c:valAx>
      <c:valAx>
        <c:axId val="546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1950"/>
        <c:axId val="23237260"/>
      </c:scatterChart>
      <c:valAx>
        <c:axId val="80601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60"/>
        <c:crossesAt val="0"/>
        <c:crossBetween val="midCat"/>
      </c:valAx>
      <c:valAx>
        <c:axId val="2323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78865"/>
        <c:axId val="95991297"/>
      </c:scatterChart>
      <c:valAx>
        <c:axId val="70878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97"/>
        <c:crossesAt val="0"/>
        <c:crossBetween val="midCat"/>
      </c:valAx>
      <c:valAx>
        <c:axId val="9599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66136"/>
        <c:axId val="37951241"/>
      </c:scatterChart>
      <c:valAx>
        <c:axId val="471661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241"/>
        <c:crossesAt val="0"/>
        <c:crossBetween val="midCat"/>
      </c:valAx>
      <c:valAx>
        <c:axId val="37951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4097"/>
        <c:axId val="77418001"/>
      </c:scatterChart>
      <c:valAx>
        <c:axId val="56344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01"/>
        <c:crossesAt val="0"/>
        <c:crossBetween val="midCat"/>
      </c:valAx>
      <c:valAx>
        <c:axId val="7741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21244"/>
        <c:axId val="89788197"/>
      </c:scatterChart>
      <c:valAx>
        <c:axId val="71621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197"/>
        <c:crossesAt val="0"/>
        <c:crossBetween val="midCat"/>
      </c:valAx>
      <c:valAx>
        <c:axId val="8978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430836"/>
        <c:axId val="56098493"/>
      </c:scatterChart>
      <c:valAx>
        <c:axId val="574308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493"/>
        <c:crossesAt val="0"/>
        <c:crossBetween val="midCat"/>
      </c:valAx>
      <c:valAx>
        <c:axId val="56098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