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890573"/>
        <c:axId val="27380912"/>
      </c:scatterChart>
      <c:valAx>
        <c:axId val="718905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912"/>
        <c:crossesAt val="0"/>
        <c:crossBetween val="midCat"/>
      </c:valAx>
      <c:valAx>
        <c:axId val="2738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57291"/>
        <c:axId val="86140830"/>
      </c:scatterChart>
      <c:valAx>
        <c:axId val="900572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830"/>
        <c:crossesAt val="0"/>
        <c:crossBetween val="midCat"/>
      </c:valAx>
      <c:valAx>
        <c:axId val="8614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65315"/>
        <c:axId val="28098361"/>
      </c:scatterChart>
      <c:valAx>
        <c:axId val="115653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361"/>
        <c:crossesAt val="0"/>
        <c:crossBetween val="midCat"/>
      </c:valAx>
      <c:valAx>
        <c:axId val="2809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39306"/>
        <c:axId val="40788050"/>
      </c:scatterChart>
      <c:valAx>
        <c:axId val="559393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050"/>
        <c:crossesAt val="0"/>
        <c:crossBetween val="midCat"/>
      </c:valAx>
      <c:valAx>
        <c:axId val="4078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4411"/>
        <c:axId val="52516862"/>
      </c:scatterChart>
      <c:valAx>
        <c:axId val="935044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862"/>
        <c:crossesAt val="0"/>
        <c:crossBetween val="midCat"/>
      </c:valAx>
      <c:valAx>
        <c:axId val="5251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3924"/>
        <c:axId val="90626341"/>
      </c:scatterChart>
      <c:valAx>
        <c:axId val="701039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341"/>
        <c:crossesAt val="0"/>
        <c:crossBetween val="midCat"/>
      </c:valAx>
      <c:valAx>
        <c:axId val="90626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0994"/>
        <c:axId val="77045497"/>
      </c:scatterChart>
      <c:valAx>
        <c:axId val="34260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497"/>
        <c:crossesAt val="0"/>
        <c:crossBetween val="midCat"/>
      </c:valAx>
      <c:valAx>
        <c:axId val="77045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05729"/>
        <c:axId val="1129683"/>
      </c:scatterChart>
      <c:valAx>
        <c:axId val="442057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83"/>
        <c:crossesAt val="0"/>
        <c:crossBetween val="midCat"/>
      </c:valAx>
      <c:valAx>
        <c:axId val="1129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4812"/>
        <c:axId val="22395965"/>
      </c:scatterChart>
      <c:valAx>
        <c:axId val="72448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965"/>
        <c:crossesAt val="0"/>
        <c:crossBetween val="midCat"/>
      </c:valAx>
      <c:valAx>
        <c:axId val="2239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8757"/>
        <c:axId val="83329554"/>
      </c:scatterChart>
      <c:valAx>
        <c:axId val="58998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554"/>
        <c:crossesAt val="0"/>
        <c:crossBetween val="midCat"/>
      </c:valAx>
      <c:valAx>
        <c:axId val="8332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3261"/>
        <c:axId val="32167991"/>
      </c:scatterChart>
      <c:valAx>
        <c:axId val="336732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991"/>
        <c:crossesAt val="0"/>
        <c:crossBetween val="midCat"/>
      </c:valAx>
      <c:valAx>
        <c:axId val="3216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270509"/>
        <c:axId val="3202024"/>
      </c:scatterChart>
      <c:valAx>
        <c:axId val="132705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24"/>
        <c:crossesAt val="0"/>
        <c:crossBetween val="midCat"/>
      </c:valAx>
      <c:valAx>
        <c:axId val="3202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