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286475"/>
        <c:axId val="18233013"/>
      </c:scatterChart>
      <c:valAx>
        <c:axId val="86286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013"/>
        <c:crossesAt val="0"/>
        <c:crossBetween val="midCat"/>
      </c:valAx>
      <c:valAx>
        <c:axId val="1823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2621"/>
        <c:axId val="91885819"/>
      </c:scatterChart>
      <c:valAx>
        <c:axId val="81672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819"/>
        <c:crossesAt val="0"/>
        <c:crossBetween val="midCat"/>
      </c:valAx>
      <c:valAx>
        <c:axId val="91885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8733"/>
        <c:axId val="29850080"/>
      </c:scatterChart>
      <c:valAx>
        <c:axId val="174787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080"/>
        <c:crossesAt val="0"/>
        <c:crossBetween val="midCat"/>
      </c:valAx>
      <c:valAx>
        <c:axId val="2985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4577"/>
        <c:axId val="63265912"/>
      </c:scatterChart>
      <c:valAx>
        <c:axId val="36094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912"/>
        <c:crossesAt val="0"/>
        <c:crossBetween val="midCat"/>
      </c:valAx>
      <c:valAx>
        <c:axId val="63265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6641"/>
        <c:axId val="92186807"/>
      </c:scatterChart>
      <c:valAx>
        <c:axId val="886166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07"/>
        <c:crossesAt val="0"/>
        <c:crossBetween val="midCat"/>
      </c:valAx>
      <c:valAx>
        <c:axId val="9218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3742"/>
        <c:axId val="26561909"/>
      </c:scatterChart>
      <c:valAx>
        <c:axId val="78763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909"/>
        <c:crossesAt val="0"/>
        <c:crossBetween val="midCat"/>
      </c:valAx>
      <c:valAx>
        <c:axId val="26561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483"/>
        <c:axId val="66520454"/>
      </c:scatterChart>
      <c:valAx>
        <c:axId val="44454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454"/>
        <c:crossesAt val="0"/>
        <c:crossBetween val="midCat"/>
      </c:valAx>
      <c:valAx>
        <c:axId val="6652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7575"/>
        <c:axId val="60341387"/>
      </c:scatterChart>
      <c:valAx>
        <c:axId val="579275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387"/>
        <c:crossesAt val="0"/>
        <c:crossBetween val="midCat"/>
      </c:valAx>
      <c:valAx>
        <c:axId val="6034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43403"/>
        <c:axId val="12722469"/>
      </c:scatterChart>
      <c:valAx>
        <c:axId val="123434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469"/>
        <c:crossesAt val="0"/>
        <c:crossBetween val="midCat"/>
      </c:valAx>
      <c:valAx>
        <c:axId val="1272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2876"/>
        <c:axId val="79573747"/>
      </c:scatterChart>
      <c:valAx>
        <c:axId val="16972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747"/>
        <c:crossesAt val="0"/>
        <c:crossBetween val="midCat"/>
      </c:valAx>
      <c:valAx>
        <c:axId val="7957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62374"/>
        <c:axId val="43888806"/>
      </c:scatterChart>
      <c:valAx>
        <c:axId val="859623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806"/>
        <c:crossesAt val="0"/>
        <c:crossBetween val="midCat"/>
      </c:valAx>
      <c:valAx>
        <c:axId val="4388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205062"/>
        <c:axId val="85593203"/>
      </c:scatterChart>
      <c:valAx>
        <c:axId val="80205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203"/>
        <c:crossesAt val="0"/>
        <c:crossBetween val="midCat"/>
      </c:valAx>
      <c:valAx>
        <c:axId val="8559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