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246948"/>
        <c:axId val="96013710"/>
      </c:barChart>
      <c:catAx>
        <c:axId val="502469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013710"/>
        <c:crossesAt val="0"/>
        <c:auto val="1"/>
        <c:lblAlgn val="ctr"/>
        <c:lblOffset val="100"/>
        <c:noMultiLvlLbl val="0"/>
      </c:catAx>
      <c:valAx>
        <c:axId val="960137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469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96905"/>
        <c:axId val="16326354"/>
      </c:barChart>
      <c:catAx>
        <c:axId val="2096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326354"/>
        <c:crossesAt val="0"/>
        <c:auto val="1"/>
        <c:lblAlgn val="ctr"/>
        <c:lblOffset val="100"/>
        <c:noMultiLvlLbl val="0"/>
      </c:catAx>
      <c:valAx>
        <c:axId val="163263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969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