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0522"/>
        <c:axId val="69274523"/>
      </c:lineChart>
      <c:catAx>
        <c:axId val="5088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523"/>
        <c:crossesAt val="0"/>
        <c:auto val="1"/>
        <c:lblAlgn val="ctr"/>
        <c:lblOffset val="100"/>
        <c:noMultiLvlLbl val="0"/>
      </c:catAx>
      <c:valAx>
        <c:axId val="692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4225"/>
        <c:axId val="85313629"/>
      </c:lineChart>
      <c:catAx>
        <c:axId val="76884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629"/>
        <c:crossesAt val="0"/>
        <c:auto val="1"/>
        <c:lblAlgn val="ctr"/>
        <c:lblOffset val="100"/>
        <c:noMultiLvlLbl val="0"/>
      </c:catAx>
      <c:valAx>
        <c:axId val="853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03159"/>
        <c:axId val="96313059"/>
      </c:lineChart>
      <c:catAx>
        <c:axId val="18203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059"/>
        <c:crossesAt val="0"/>
        <c:auto val="1"/>
        <c:lblAlgn val="ctr"/>
        <c:lblOffset val="100"/>
        <c:noMultiLvlLbl val="0"/>
      </c:catAx>
      <c:valAx>
        <c:axId val="963130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862629"/>
        <c:axId val="66037568"/>
      </c:scatterChart>
      <c:valAx>
        <c:axId val="1886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568"/>
        <c:crossesAt val="0"/>
        <c:crossBetween val="midCat"/>
      </c:valAx>
      <c:valAx>
        <c:axId val="66037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6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632027"/>
        <c:axId val="83789770"/>
      </c:scatterChart>
      <c:valAx>
        <c:axId val="41632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770"/>
        <c:crossesAt val="0"/>
        <c:crossBetween val="midCat"/>
      </c:valAx>
      <c:valAx>
        <c:axId val="837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0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