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7436"/>
        <c:axId val="61262056"/>
      </c:lineChart>
      <c:catAx>
        <c:axId val="4083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056"/>
        <c:crossesAt val="0"/>
        <c:auto val="1"/>
        <c:lblAlgn val="ctr"/>
        <c:lblOffset val="100"/>
        <c:noMultiLvlLbl val="0"/>
      </c:catAx>
      <c:valAx>
        <c:axId val="612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1594"/>
        <c:axId val="44067723"/>
      </c:lineChart>
      <c:catAx>
        <c:axId val="8812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723"/>
        <c:crossesAt val="0"/>
        <c:auto val="1"/>
        <c:lblAlgn val="ctr"/>
        <c:lblOffset val="100"/>
        <c:noMultiLvlLbl val="0"/>
      </c:catAx>
      <c:valAx>
        <c:axId val="440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26333"/>
        <c:axId val="71302033"/>
      </c:lineChart>
      <c:catAx>
        <c:axId val="4012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33"/>
        <c:crossesAt val="0"/>
        <c:auto val="1"/>
        <c:lblAlgn val="ctr"/>
        <c:lblOffset val="100"/>
        <c:noMultiLvlLbl val="0"/>
      </c:catAx>
      <c:valAx>
        <c:axId val="71302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921663"/>
        <c:axId val="17107139"/>
      </c:scatterChart>
      <c:valAx>
        <c:axId val="3092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39"/>
        <c:crossesAt val="0"/>
        <c:crossBetween val="midCat"/>
      </c:valAx>
      <c:valAx>
        <c:axId val="17107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6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08094"/>
        <c:axId val="38917143"/>
      </c:scatterChart>
      <c:valAx>
        <c:axId val="8410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43"/>
        <c:crossesAt val="0"/>
        <c:crossBetween val="midCat"/>
      </c:valAx>
      <c:valAx>
        <c:axId val="389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