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96256"/>
        <c:axId val="29003881"/>
      </c:lineChart>
      <c:catAx>
        <c:axId val="5929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881"/>
        <c:crossesAt val="0"/>
        <c:auto val="1"/>
        <c:lblAlgn val="ctr"/>
        <c:lblOffset val="100"/>
        <c:noMultiLvlLbl val="0"/>
      </c:catAx>
      <c:valAx>
        <c:axId val="290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72904"/>
        <c:axId val="95798091"/>
      </c:lineChart>
      <c:catAx>
        <c:axId val="3817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091"/>
        <c:crossesAt val="0"/>
        <c:auto val="1"/>
        <c:lblAlgn val="ctr"/>
        <c:lblOffset val="100"/>
        <c:noMultiLvlLbl val="0"/>
      </c:catAx>
      <c:valAx>
        <c:axId val="9579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68943"/>
        <c:axId val="97779206"/>
      </c:lineChart>
      <c:catAx>
        <c:axId val="61268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206"/>
        <c:crossesAt val="0"/>
        <c:auto val="1"/>
        <c:lblAlgn val="ctr"/>
        <c:lblOffset val="100"/>
        <c:noMultiLvlLbl val="0"/>
      </c:catAx>
      <c:valAx>
        <c:axId val="977792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9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8583"/>
        <c:axId val="38995737"/>
      </c:scatterChart>
      <c:valAx>
        <c:axId val="6558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37"/>
        <c:crossesAt val="0"/>
        <c:crossBetween val="midCat"/>
      </c:valAx>
      <c:valAx>
        <c:axId val="38995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788880"/>
        <c:axId val="54811412"/>
      </c:scatterChart>
      <c:valAx>
        <c:axId val="65788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12"/>
        <c:crossesAt val="0"/>
        <c:crossBetween val="midCat"/>
      </c:valAx>
      <c:valAx>
        <c:axId val="5481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8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