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92299"/>
        <c:axId val="19549582"/>
      </c:barChart>
      <c:catAx>
        <c:axId val="9019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582"/>
        <c:auto val="1"/>
        <c:lblAlgn val="ctr"/>
        <c:lblOffset val="100"/>
        <c:noMultiLvlLbl val="0"/>
      </c:catAx>
      <c:valAx>
        <c:axId val="195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75139"/>
        <c:axId val="13027826"/>
      </c:barChart>
      <c:catAx>
        <c:axId val="9547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826"/>
        <c:auto val="1"/>
        <c:lblAlgn val="ctr"/>
        <c:lblOffset val="100"/>
        <c:noMultiLvlLbl val="0"/>
      </c:catAx>
      <c:valAx>
        <c:axId val="130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80357"/>
        <c:axId val="71912074"/>
      </c:barChart>
      <c:catAx>
        <c:axId val="500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074"/>
        <c:auto val="1"/>
        <c:lblAlgn val="ctr"/>
        <c:lblOffset val="100"/>
        <c:noMultiLvlLbl val="0"/>
      </c:catAx>
      <c:valAx>
        <c:axId val="719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81224"/>
        <c:axId val="31751085"/>
      </c:barChart>
      <c:catAx>
        <c:axId val="8328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085"/>
        <c:auto val="1"/>
        <c:lblAlgn val="ctr"/>
        <c:lblOffset val="100"/>
        <c:noMultiLvlLbl val="0"/>
      </c:catAx>
      <c:valAx>
        <c:axId val="317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77817"/>
        <c:axId val="8368311"/>
      </c:barChart>
      <c:catAx>
        <c:axId val="397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11"/>
        <c:auto val="1"/>
        <c:lblAlgn val="ctr"/>
        <c:lblOffset val="100"/>
        <c:noMultiLvlLbl val="0"/>
      </c:catAx>
      <c:valAx>
        <c:axId val="83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5398"/>
        <c:axId val="95834118"/>
      </c:barChart>
      <c:catAx>
        <c:axId val="39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118"/>
        <c:auto val="1"/>
        <c:lblAlgn val="ctr"/>
        <c:lblOffset val="100"/>
        <c:noMultiLvlLbl val="0"/>
      </c:catAx>
      <c:valAx>
        <c:axId val="9583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57835"/>
        <c:axId val="51465565"/>
      </c:barChart>
      <c:catAx>
        <c:axId val="367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565"/>
        <c:auto val="1"/>
        <c:lblAlgn val="ctr"/>
        <c:lblOffset val="100"/>
        <c:noMultiLvlLbl val="0"/>
      </c:catAx>
      <c:valAx>
        <c:axId val="514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56340"/>
        <c:axId val="43106472"/>
      </c:barChart>
      <c:catAx>
        <c:axId val="1705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472"/>
        <c:auto val="1"/>
        <c:lblAlgn val="ctr"/>
        <c:lblOffset val="100"/>
        <c:noMultiLvlLbl val="0"/>
      </c:catAx>
      <c:valAx>
        <c:axId val="4310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6895"/>
        <c:axId val="61546872"/>
      </c:barChart>
      <c:catAx>
        <c:axId val="62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872"/>
        <c:auto val="1"/>
        <c:lblAlgn val="ctr"/>
        <c:lblOffset val="100"/>
        <c:noMultiLvlLbl val="0"/>
      </c:catAx>
      <c:valAx>
        <c:axId val="615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8916"/>
        <c:axId val="23825187"/>
      </c:barChart>
      <c:catAx>
        <c:axId val="1740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187"/>
        <c:auto val="1"/>
        <c:lblAlgn val="ctr"/>
        <c:lblOffset val="100"/>
        <c:noMultiLvlLbl val="0"/>
      </c:catAx>
      <c:valAx>
        <c:axId val="238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8324"/>
        <c:axId val="19239537"/>
      </c:barChart>
      <c:catAx>
        <c:axId val="2116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37"/>
        <c:auto val="1"/>
        <c:lblAlgn val="ctr"/>
        <c:lblOffset val="100"/>
        <c:noMultiLvlLbl val="0"/>
      </c:catAx>
      <c:valAx>
        <c:axId val="1923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9924"/>
        <c:axId val="64620073"/>
      </c:barChart>
      <c:catAx>
        <c:axId val="151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073"/>
        <c:auto val="1"/>
        <c:lblAlgn val="ctr"/>
        <c:lblOffset val="100"/>
        <c:noMultiLvlLbl val="0"/>
      </c:catAx>
      <c:valAx>
        <c:axId val="646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52210"/>
        <c:axId val="336691"/>
      </c:barChart>
      <c:catAx>
        <c:axId val="9625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1"/>
        <c:auto val="1"/>
        <c:lblAlgn val="ctr"/>
        <c:lblOffset val="100"/>
        <c:noMultiLvlLbl val="0"/>
      </c:catAx>
      <c:valAx>
        <c:axId val="33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74493"/>
        <c:axId val="83357077"/>
      </c:barChart>
      <c:catAx>
        <c:axId val="9927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077"/>
        <c:auto val="1"/>
        <c:lblAlgn val="ctr"/>
        <c:lblOffset val="100"/>
        <c:noMultiLvlLbl val="0"/>
      </c:catAx>
      <c:valAx>
        <c:axId val="833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42026"/>
        <c:axId val="93396346"/>
      </c:barChart>
      <c:catAx>
        <c:axId val="7714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346"/>
        <c:auto val="1"/>
        <c:lblAlgn val="ctr"/>
        <c:lblOffset val="100"/>
        <c:noMultiLvlLbl val="0"/>
      </c:catAx>
      <c:valAx>
        <c:axId val="933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3403"/>
        <c:axId val="52017579"/>
      </c:barChart>
      <c:catAx>
        <c:axId val="939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579"/>
        <c:auto val="1"/>
        <c:lblAlgn val="ctr"/>
        <c:lblOffset val="100"/>
        <c:noMultiLvlLbl val="0"/>
      </c:catAx>
      <c:valAx>
        <c:axId val="520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23592"/>
        <c:axId val="38709907"/>
      </c:barChart>
      <c:catAx>
        <c:axId val="8802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907"/>
        <c:auto val="1"/>
        <c:lblAlgn val="ctr"/>
        <c:lblOffset val="100"/>
        <c:noMultiLvlLbl val="0"/>
      </c:catAx>
      <c:valAx>
        <c:axId val="387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76219"/>
        <c:axId val="40821331"/>
      </c:barChart>
      <c:catAx>
        <c:axId val="8067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331"/>
        <c:auto val="1"/>
        <c:lblAlgn val="ctr"/>
        <c:lblOffset val="100"/>
        <c:noMultiLvlLbl val="0"/>
      </c:catAx>
      <c:valAx>
        <c:axId val="408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