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34968"/>
        <c:axId val="20230677"/>
      </c:scatterChart>
      <c:valAx>
        <c:axId val="51534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677"/>
        <c:crossesAt val="0"/>
        <c:crossBetween val="midCat"/>
      </c:valAx>
      <c:valAx>
        <c:axId val="20230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73958"/>
        <c:axId val="42918906"/>
      </c:scatterChart>
      <c:valAx>
        <c:axId val="22773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906"/>
        <c:crossesAt val="0"/>
        <c:crossBetween val="midCat"/>
      </c:valAx>
      <c:valAx>
        <c:axId val="42918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5807"/>
        <c:axId val="58455493"/>
      </c:scatterChart>
      <c:valAx>
        <c:axId val="4015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493"/>
        <c:crossesAt val="0"/>
        <c:crossBetween val="midCat"/>
      </c:valAx>
      <c:valAx>
        <c:axId val="58455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01050"/>
        <c:axId val="29843534"/>
      </c:scatterChart>
      <c:valAx>
        <c:axId val="76501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534"/>
        <c:crossesAt val="0"/>
        <c:crossBetween val="midCat"/>
      </c:valAx>
      <c:valAx>
        <c:axId val="29843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