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7418"/>
        <c:axId val="21545284"/>
      </c:barChart>
      <c:catAx>
        <c:axId val="702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284"/>
        <c:auto val="1"/>
        <c:lblAlgn val="ctr"/>
        <c:lblOffset val="100"/>
        <c:noMultiLvlLbl val="0"/>
      </c:catAx>
      <c:valAx>
        <c:axId val="215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9109"/>
        <c:axId val="59382310"/>
      </c:barChart>
      <c:catAx>
        <c:axId val="19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10"/>
        <c:auto val="1"/>
        <c:lblAlgn val="ctr"/>
        <c:lblOffset val="100"/>
        <c:noMultiLvlLbl val="0"/>
      </c:catAx>
      <c:valAx>
        <c:axId val="593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6310"/>
        <c:axId val="46362810"/>
      </c:barChart>
      <c:catAx>
        <c:axId val="3379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10"/>
        <c:auto val="1"/>
        <c:lblAlgn val="ctr"/>
        <c:lblOffset val="100"/>
        <c:noMultiLvlLbl val="0"/>
      </c:catAx>
      <c:valAx>
        <c:axId val="463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3957"/>
        <c:axId val="6262463"/>
      </c:barChart>
      <c:catAx>
        <c:axId val="669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3"/>
        <c:auto val="1"/>
        <c:lblAlgn val="ctr"/>
        <c:lblOffset val="100"/>
        <c:noMultiLvlLbl val="0"/>
      </c:catAx>
      <c:valAx>
        <c:axId val="62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1317"/>
        <c:axId val="41151832"/>
      </c:barChart>
      <c:catAx>
        <c:axId val="366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32"/>
        <c:auto val="1"/>
        <c:lblAlgn val="ctr"/>
        <c:lblOffset val="100"/>
        <c:noMultiLvlLbl val="0"/>
      </c:catAx>
      <c:valAx>
        <c:axId val="411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4541"/>
        <c:axId val="373150"/>
      </c:barChart>
      <c:catAx>
        <c:axId val="622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0"/>
        <c:auto val="1"/>
        <c:lblAlgn val="ctr"/>
        <c:lblOffset val="100"/>
        <c:noMultiLvlLbl val="0"/>
      </c:catAx>
      <c:valAx>
        <c:axId val="3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4677"/>
        <c:axId val="80834302"/>
      </c:barChart>
      <c:catAx>
        <c:axId val="571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02"/>
        <c:auto val="1"/>
        <c:lblAlgn val="ctr"/>
        <c:lblOffset val="100"/>
        <c:noMultiLvlLbl val="0"/>
      </c:catAx>
      <c:valAx>
        <c:axId val="808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16657"/>
        <c:axId val="45370623"/>
      </c:barChart>
      <c:catAx>
        <c:axId val="9861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23"/>
        <c:auto val="1"/>
        <c:lblAlgn val="ctr"/>
        <c:lblOffset val="100"/>
        <c:noMultiLvlLbl val="0"/>
      </c:catAx>
      <c:valAx>
        <c:axId val="453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5462"/>
        <c:axId val="47265230"/>
      </c:barChart>
      <c:catAx>
        <c:axId val="128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230"/>
        <c:auto val="1"/>
        <c:lblAlgn val="ctr"/>
        <c:lblOffset val="100"/>
        <c:noMultiLvlLbl val="0"/>
      </c:catAx>
      <c:valAx>
        <c:axId val="472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56213"/>
        <c:axId val="73847020"/>
      </c:barChart>
      <c:catAx>
        <c:axId val="844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20"/>
        <c:auto val="1"/>
        <c:lblAlgn val="ctr"/>
        <c:lblOffset val="100"/>
        <c:noMultiLvlLbl val="0"/>
      </c:catAx>
      <c:valAx>
        <c:axId val="738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0100"/>
        <c:axId val="25134231"/>
      </c:barChart>
      <c:catAx>
        <c:axId val="890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31"/>
        <c:auto val="1"/>
        <c:lblAlgn val="ctr"/>
        <c:lblOffset val="100"/>
        <c:noMultiLvlLbl val="0"/>
      </c:catAx>
      <c:valAx>
        <c:axId val="251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9532"/>
        <c:axId val="69741091"/>
      </c:barChart>
      <c:catAx>
        <c:axId val="958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091"/>
        <c:auto val="1"/>
        <c:lblAlgn val="ctr"/>
        <c:lblOffset val="100"/>
        <c:noMultiLvlLbl val="0"/>
      </c:catAx>
      <c:valAx>
        <c:axId val="697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2872"/>
        <c:axId val="52263209"/>
      </c:barChart>
      <c:catAx>
        <c:axId val="592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209"/>
        <c:auto val="1"/>
        <c:lblAlgn val="ctr"/>
        <c:lblOffset val="100"/>
        <c:noMultiLvlLbl val="0"/>
      </c:catAx>
      <c:valAx>
        <c:axId val="522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8703"/>
        <c:axId val="11635913"/>
      </c:barChart>
      <c:catAx>
        <c:axId val="475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913"/>
        <c:auto val="1"/>
        <c:lblAlgn val="ctr"/>
        <c:lblOffset val="100"/>
        <c:noMultiLvlLbl val="0"/>
      </c:catAx>
      <c:valAx>
        <c:axId val="116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4003"/>
        <c:axId val="83373301"/>
      </c:barChart>
      <c:catAx>
        <c:axId val="257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301"/>
        <c:auto val="1"/>
        <c:lblAlgn val="ctr"/>
        <c:lblOffset val="100"/>
        <c:noMultiLvlLbl val="0"/>
      </c:catAx>
      <c:valAx>
        <c:axId val="833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78390"/>
        <c:axId val="85361044"/>
      </c:barChart>
      <c:catAx>
        <c:axId val="309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044"/>
        <c:auto val="1"/>
        <c:lblAlgn val="ctr"/>
        <c:lblOffset val="100"/>
        <c:noMultiLvlLbl val="0"/>
      </c:catAx>
      <c:valAx>
        <c:axId val="853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5277"/>
        <c:axId val="68223092"/>
      </c:barChart>
      <c:catAx>
        <c:axId val="584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092"/>
        <c:auto val="1"/>
        <c:lblAlgn val="ctr"/>
        <c:lblOffset val="100"/>
        <c:noMultiLvlLbl val="0"/>
      </c:catAx>
      <c:valAx>
        <c:axId val="682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41226"/>
        <c:axId val="76527982"/>
      </c:barChart>
      <c:catAx>
        <c:axId val="132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982"/>
        <c:auto val="1"/>
        <c:lblAlgn val="ctr"/>
        <c:lblOffset val="100"/>
        <c:noMultiLvlLbl val="0"/>
      </c:catAx>
      <c:valAx>
        <c:axId val="76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