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85271"/>
        <c:axId val="58189400"/>
      </c:scatterChart>
      <c:valAx>
        <c:axId val="8368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400"/>
        <c:crossesAt val="0"/>
        <c:crossBetween val="midCat"/>
      </c:valAx>
      <c:valAx>
        <c:axId val="5818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73609"/>
        <c:axId val="60674086"/>
      </c:scatterChart>
      <c:valAx>
        <c:axId val="9307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086"/>
        <c:crossesAt val="0"/>
        <c:crossBetween val="midCat"/>
      </c:valAx>
      <c:valAx>
        <c:axId val="6067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178"/>
        <c:axId val="61909871"/>
      </c:scatterChart>
      <c:valAx>
        <c:axId val="13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871"/>
        <c:crossesAt val="0"/>
        <c:crossBetween val="midCat"/>
      </c:valAx>
      <c:valAx>
        <c:axId val="6190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43677"/>
        <c:axId val="3608610"/>
      </c:scatterChart>
      <c:valAx>
        <c:axId val="4514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10"/>
        <c:crossesAt val="0"/>
        <c:crossBetween val="midCat"/>
      </c:valAx>
      <c:valAx>
        <c:axId val="360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