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610262"/>
        <c:axId val="8687835"/>
      </c:barChart>
      <c:catAx>
        <c:axId val="71610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835"/>
        <c:auto val="1"/>
        <c:lblAlgn val="ctr"/>
        <c:lblOffset val="100"/>
        <c:noMultiLvlLbl val="0"/>
      </c:catAx>
      <c:valAx>
        <c:axId val="8687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0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618608"/>
        <c:axId val="2499017"/>
      </c:barChart>
      <c:catAx>
        <c:axId val="42618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017"/>
        <c:auto val="1"/>
        <c:lblAlgn val="ctr"/>
        <c:lblOffset val="100"/>
        <c:noMultiLvlLbl val="0"/>
      </c:catAx>
      <c:valAx>
        <c:axId val="2499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8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877272"/>
        <c:axId val="86094359"/>
      </c:barChart>
      <c:catAx>
        <c:axId val="20877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4359"/>
        <c:auto val="1"/>
        <c:lblAlgn val="ctr"/>
        <c:lblOffset val="100"/>
        <c:noMultiLvlLbl val="0"/>
      </c:catAx>
      <c:valAx>
        <c:axId val="86094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7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602242"/>
        <c:axId val="96716548"/>
      </c:barChart>
      <c:catAx>
        <c:axId val="61602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6548"/>
        <c:auto val="1"/>
        <c:lblAlgn val="ctr"/>
        <c:lblOffset val="100"/>
        <c:noMultiLvlLbl val="0"/>
      </c:catAx>
      <c:valAx>
        <c:axId val="96716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2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758378"/>
        <c:axId val="76259956"/>
      </c:barChart>
      <c:catAx>
        <c:axId val="77758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9956"/>
        <c:auto val="1"/>
        <c:lblAlgn val="ctr"/>
        <c:lblOffset val="100"/>
        <c:noMultiLvlLbl val="0"/>
      </c:catAx>
      <c:valAx>
        <c:axId val="76259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8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005534"/>
        <c:axId val="41106030"/>
      </c:barChart>
      <c:catAx>
        <c:axId val="97005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6030"/>
        <c:auto val="1"/>
        <c:lblAlgn val="ctr"/>
        <c:lblOffset val="100"/>
        <c:noMultiLvlLbl val="0"/>
      </c:catAx>
      <c:valAx>
        <c:axId val="41106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5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028952"/>
        <c:axId val="23399696"/>
      </c:barChart>
      <c:catAx>
        <c:axId val="84028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9696"/>
        <c:auto val="1"/>
        <c:lblAlgn val="ctr"/>
        <c:lblOffset val="100"/>
        <c:noMultiLvlLbl val="0"/>
      </c:catAx>
      <c:valAx>
        <c:axId val="23399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8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088537"/>
        <c:axId val="877951"/>
      </c:barChart>
      <c:catAx>
        <c:axId val="61088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51"/>
        <c:auto val="1"/>
        <c:lblAlgn val="ctr"/>
        <c:lblOffset val="100"/>
        <c:noMultiLvlLbl val="0"/>
      </c:catAx>
      <c:valAx>
        <c:axId val="877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8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498079"/>
        <c:axId val="47430560"/>
      </c:barChart>
      <c:catAx>
        <c:axId val="62498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0560"/>
        <c:auto val="1"/>
        <c:lblAlgn val="ctr"/>
        <c:lblOffset val="100"/>
        <c:noMultiLvlLbl val="0"/>
      </c:catAx>
      <c:valAx>
        <c:axId val="47430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8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154961"/>
        <c:axId val="61744982"/>
      </c:barChart>
      <c:catAx>
        <c:axId val="23154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4982"/>
        <c:auto val="1"/>
        <c:lblAlgn val="ctr"/>
        <c:lblOffset val="100"/>
        <c:noMultiLvlLbl val="0"/>
      </c:catAx>
      <c:valAx>
        <c:axId val="61744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4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354611"/>
        <c:axId val="72021767"/>
      </c:barChart>
      <c:catAx>
        <c:axId val="74354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1767"/>
        <c:auto val="1"/>
        <c:lblAlgn val="ctr"/>
        <c:lblOffset val="100"/>
        <c:noMultiLvlLbl val="0"/>
      </c:catAx>
      <c:valAx>
        <c:axId val="72021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4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838642"/>
        <c:axId val="67684308"/>
      </c:barChart>
      <c:catAx>
        <c:axId val="18838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4308"/>
        <c:auto val="1"/>
        <c:lblAlgn val="ctr"/>
        <c:lblOffset val="100"/>
        <c:noMultiLvlLbl val="0"/>
      </c:catAx>
      <c:valAx>
        <c:axId val="67684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8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600705"/>
        <c:axId val="6646669"/>
      </c:barChart>
      <c:catAx>
        <c:axId val="88600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669"/>
        <c:auto val="1"/>
        <c:lblAlgn val="ctr"/>
        <c:lblOffset val="100"/>
        <c:noMultiLvlLbl val="0"/>
      </c:catAx>
      <c:valAx>
        <c:axId val="6646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0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23113"/>
        <c:axId val="74954605"/>
      </c:barChart>
      <c:catAx>
        <c:axId val="1623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4605"/>
        <c:auto val="1"/>
        <c:lblAlgn val="ctr"/>
        <c:lblOffset val="100"/>
        <c:noMultiLvlLbl val="0"/>
      </c:catAx>
      <c:valAx>
        <c:axId val="74954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431495"/>
        <c:axId val="31636735"/>
      </c:barChart>
      <c:catAx>
        <c:axId val="84431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6735"/>
        <c:auto val="1"/>
        <c:lblAlgn val="ctr"/>
        <c:lblOffset val="100"/>
        <c:noMultiLvlLbl val="0"/>
      </c:catAx>
      <c:valAx>
        <c:axId val="31636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1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530242"/>
        <c:axId val="76327927"/>
      </c:barChart>
      <c:catAx>
        <c:axId val="86530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7927"/>
        <c:auto val="1"/>
        <c:lblAlgn val="ctr"/>
        <c:lblOffset val="100"/>
        <c:noMultiLvlLbl val="0"/>
      </c:catAx>
      <c:valAx>
        <c:axId val="76327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0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250558"/>
        <c:axId val="83086819"/>
      </c:barChart>
      <c:catAx>
        <c:axId val="62250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6819"/>
        <c:auto val="1"/>
        <c:lblAlgn val="ctr"/>
        <c:lblOffset val="100"/>
        <c:noMultiLvlLbl val="0"/>
      </c:catAx>
      <c:valAx>
        <c:axId val="83086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0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578593"/>
        <c:axId val="66591775"/>
      </c:barChart>
      <c:catAx>
        <c:axId val="86578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1775"/>
        <c:auto val="1"/>
        <c:lblAlgn val="ctr"/>
        <c:lblOffset val="100"/>
        <c:noMultiLvlLbl val="0"/>
      </c:catAx>
      <c:valAx>
        <c:axId val="66591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8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