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8253"/>
        <c:axId val="43817749"/>
      </c:scatterChart>
      <c:valAx>
        <c:axId val="101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749"/>
        <c:crossesAt val="0"/>
        <c:crossBetween val="midCat"/>
      </c:valAx>
      <c:valAx>
        <c:axId val="4381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42602"/>
        <c:axId val="45273475"/>
      </c:scatterChart>
      <c:valAx>
        <c:axId val="92342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3475"/>
        <c:crossesAt val="0"/>
        <c:crossBetween val="midCat"/>
      </c:valAx>
      <c:valAx>
        <c:axId val="4527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27041"/>
        <c:axId val="88667400"/>
      </c:scatterChart>
      <c:valAx>
        <c:axId val="62327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400"/>
        <c:crossesAt val="0"/>
        <c:crossBetween val="midCat"/>
      </c:valAx>
      <c:valAx>
        <c:axId val="88667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71172"/>
        <c:axId val="65255637"/>
      </c:scatterChart>
      <c:valAx>
        <c:axId val="76071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637"/>
        <c:crossesAt val="0"/>
        <c:crossBetween val="midCat"/>
      </c:valAx>
      <c:valAx>
        <c:axId val="65255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