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90282"/>
        <c:axId val="91827022"/>
      </c:scatterChart>
      <c:valAx>
        <c:axId val="36990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022"/>
        <c:crossesAt val="0"/>
        <c:crossBetween val="midCat"/>
      </c:valAx>
      <c:valAx>
        <c:axId val="91827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808393"/>
        <c:axId val="11076125"/>
      </c:scatterChart>
      <c:valAx>
        <c:axId val="73808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125"/>
        <c:crossesAt val="0"/>
        <c:crossBetween val="midCat"/>
      </c:valAx>
      <c:valAx>
        <c:axId val="11076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21223"/>
        <c:axId val="48026792"/>
      </c:scatterChart>
      <c:valAx>
        <c:axId val="3492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792"/>
        <c:crossesAt val="0"/>
        <c:crossBetween val="midCat"/>
      </c:valAx>
      <c:valAx>
        <c:axId val="48026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687365"/>
        <c:axId val="34398385"/>
      </c:scatterChart>
      <c:valAx>
        <c:axId val="81687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85"/>
        <c:crossesAt val="0"/>
        <c:crossBetween val="midCat"/>
      </c:valAx>
      <c:valAx>
        <c:axId val="34398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