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937726"/>
        <c:axId val="85413926"/>
      </c:barChart>
      <c:catAx>
        <c:axId val="97937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3926"/>
        <c:auto val="1"/>
        <c:lblAlgn val="ctr"/>
        <c:lblOffset val="100"/>
        <c:noMultiLvlLbl val="0"/>
      </c:catAx>
      <c:valAx>
        <c:axId val="8541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7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202109"/>
        <c:axId val="91384397"/>
      </c:barChart>
      <c:catAx>
        <c:axId val="88202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4397"/>
        <c:auto val="1"/>
        <c:lblAlgn val="ctr"/>
        <c:lblOffset val="100"/>
        <c:noMultiLvlLbl val="0"/>
      </c:catAx>
      <c:valAx>
        <c:axId val="9138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2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706236"/>
        <c:axId val="20313832"/>
      </c:barChart>
      <c:catAx>
        <c:axId val="98706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3832"/>
        <c:auto val="1"/>
        <c:lblAlgn val="ctr"/>
        <c:lblOffset val="100"/>
        <c:noMultiLvlLbl val="0"/>
      </c:catAx>
      <c:valAx>
        <c:axId val="2031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6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182702"/>
        <c:axId val="60330457"/>
      </c:barChart>
      <c:catAx>
        <c:axId val="21182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0457"/>
        <c:auto val="1"/>
        <c:lblAlgn val="ctr"/>
        <c:lblOffset val="100"/>
        <c:noMultiLvlLbl val="0"/>
      </c:catAx>
      <c:valAx>
        <c:axId val="6033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2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902812"/>
        <c:axId val="6612545"/>
      </c:barChart>
      <c:catAx>
        <c:axId val="99902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545"/>
        <c:auto val="1"/>
        <c:lblAlgn val="ctr"/>
        <c:lblOffset val="100"/>
        <c:noMultiLvlLbl val="0"/>
      </c:catAx>
      <c:valAx>
        <c:axId val="661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2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527472"/>
        <c:axId val="63686594"/>
      </c:barChart>
      <c:catAx>
        <c:axId val="24527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6594"/>
        <c:auto val="1"/>
        <c:lblAlgn val="ctr"/>
        <c:lblOffset val="100"/>
        <c:noMultiLvlLbl val="0"/>
      </c:catAx>
      <c:valAx>
        <c:axId val="6368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7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17327"/>
        <c:axId val="84897631"/>
      </c:barChart>
      <c:catAx>
        <c:axId val="8217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7631"/>
        <c:auto val="1"/>
        <c:lblAlgn val="ctr"/>
        <c:lblOffset val="100"/>
        <c:noMultiLvlLbl val="0"/>
      </c:catAx>
      <c:valAx>
        <c:axId val="8489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814692"/>
        <c:axId val="13698648"/>
      </c:barChart>
      <c:catAx>
        <c:axId val="92814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8648"/>
        <c:auto val="1"/>
        <c:lblAlgn val="ctr"/>
        <c:lblOffset val="100"/>
        <c:noMultiLvlLbl val="0"/>
      </c:catAx>
      <c:valAx>
        <c:axId val="1369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4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587203"/>
        <c:axId val="57986057"/>
      </c:barChart>
      <c:catAx>
        <c:axId val="24587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6057"/>
        <c:auto val="1"/>
        <c:lblAlgn val="ctr"/>
        <c:lblOffset val="100"/>
        <c:noMultiLvlLbl val="0"/>
      </c:catAx>
      <c:valAx>
        <c:axId val="5798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7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157090"/>
        <c:axId val="43978030"/>
      </c:barChart>
      <c:catAx>
        <c:axId val="93157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8030"/>
        <c:auto val="1"/>
        <c:lblAlgn val="ctr"/>
        <c:lblOffset val="100"/>
        <c:noMultiLvlLbl val="0"/>
      </c:catAx>
      <c:valAx>
        <c:axId val="4397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7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225722"/>
        <c:axId val="72035724"/>
      </c:barChart>
      <c:catAx>
        <c:axId val="15225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5724"/>
        <c:auto val="1"/>
        <c:lblAlgn val="ctr"/>
        <c:lblOffset val="100"/>
        <c:noMultiLvlLbl val="0"/>
      </c:catAx>
      <c:valAx>
        <c:axId val="7203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5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302568"/>
        <c:axId val="24658851"/>
      </c:barChart>
      <c:catAx>
        <c:axId val="93302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8851"/>
        <c:auto val="1"/>
        <c:lblAlgn val="ctr"/>
        <c:lblOffset val="100"/>
        <c:noMultiLvlLbl val="0"/>
      </c:catAx>
      <c:valAx>
        <c:axId val="2465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2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224996"/>
        <c:axId val="24161336"/>
      </c:barChart>
      <c:catAx>
        <c:axId val="71224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1336"/>
        <c:auto val="1"/>
        <c:lblAlgn val="ctr"/>
        <c:lblOffset val="100"/>
        <c:noMultiLvlLbl val="0"/>
      </c:catAx>
      <c:valAx>
        <c:axId val="2416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4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136432"/>
        <c:axId val="23952103"/>
      </c:barChart>
      <c:catAx>
        <c:axId val="61136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2103"/>
        <c:auto val="1"/>
        <c:lblAlgn val="ctr"/>
        <c:lblOffset val="100"/>
        <c:noMultiLvlLbl val="0"/>
      </c:catAx>
      <c:valAx>
        <c:axId val="2395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6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064898"/>
        <c:axId val="26441536"/>
      </c:barChart>
      <c:catAx>
        <c:axId val="83064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1536"/>
        <c:auto val="1"/>
        <c:lblAlgn val="ctr"/>
        <c:lblOffset val="100"/>
        <c:noMultiLvlLbl val="0"/>
      </c:catAx>
      <c:valAx>
        <c:axId val="2644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4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389802"/>
        <c:axId val="27586962"/>
      </c:barChart>
      <c:catAx>
        <c:axId val="79389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6962"/>
        <c:auto val="1"/>
        <c:lblAlgn val="ctr"/>
        <c:lblOffset val="100"/>
        <c:noMultiLvlLbl val="0"/>
      </c:catAx>
      <c:valAx>
        <c:axId val="2758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9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988967"/>
        <c:axId val="47498929"/>
      </c:barChart>
      <c:catAx>
        <c:axId val="18988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8929"/>
        <c:auto val="1"/>
        <c:lblAlgn val="ctr"/>
        <c:lblOffset val="100"/>
        <c:noMultiLvlLbl val="0"/>
      </c:catAx>
      <c:valAx>
        <c:axId val="4749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8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301585"/>
        <c:axId val="65928306"/>
      </c:barChart>
      <c:catAx>
        <c:axId val="89301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8306"/>
        <c:auto val="1"/>
        <c:lblAlgn val="ctr"/>
        <c:lblOffset val="100"/>
        <c:noMultiLvlLbl val="0"/>
      </c:catAx>
      <c:valAx>
        <c:axId val="6592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1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