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85245"/>
        <c:axId val="41625924"/>
      </c:barChart>
      <c:catAx>
        <c:axId val="6578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924"/>
        <c:auto val="1"/>
        <c:lblAlgn val="ctr"/>
        <c:lblOffset val="100"/>
        <c:noMultiLvlLbl val="0"/>
      </c:catAx>
      <c:valAx>
        <c:axId val="4162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16920"/>
        <c:axId val="29647635"/>
      </c:barChart>
      <c:catAx>
        <c:axId val="1221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635"/>
        <c:auto val="1"/>
        <c:lblAlgn val="ctr"/>
        <c:lblOffset val="100"/>
        <c:noMultiLvlLbl val="0"/>
      </c:catAx>
      <c:valAx>
        <c:axId val="296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09999"/>
        <c:axId val="98421854"/>
      </c:barChart>
      <c:catAx>
        <c:axId val="6700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854"/>
        <c:auto val="1"/>
        <c:lblAlgn val="ctr"/>
        <c:lblOffset val="100"/>
        <c:noMultiLvlLbl val="0"/>
      </c:catAx>
      <c:valAx>
        <c:axId val="984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75767"/>
        <c:axId val="14919438"/>
      </c:barChart>
      <c:catAx>
        <c:axId val="7527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438"/>
        <c:auto val="1"/>
        <c:lblAlgn val="ctr"/>
        <c:lblOffset val="100"/>
        <c:noMultiLvlLbl val="0"/>
      </c:catAx>
      <c:valAx>
        <c:axId val="1491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11526"/>
        <c:axId val="92752311"/>
      </c:barChart>
      <c:catAx>
        <c:axId val="6771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311"/>
        <c:auto val="1"/>
        <c:lblAlgn val="ctr"/>
        <c:lblOffset val="100"/>
        <c:noMultiLvlLbl val="0"/>
      </c:catAx>
      <c:valAx>
        <c:axId val="927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36859"/>
        <c:axId val="74500072"/>
      </c:barChart>
      <c:catAx>
        <c:axId val="311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072"/>
        <c:auto val="1"/>
        <c:lblAlgn val="ctr"/>
        <c:lblOffset val="100"/>
        <c:noMultiLvlLbl val="0"/>
      </c:catAx>
      <c:valAx>
        <c:axId val="745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54269"/>
        <c:axId val="37195712"/>
      </c:barChart>
      <c:catAx>
        <c:axId val="842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712"/>
        <c:auto val="1"/>
        <c:lblAlgn val="ctr"/>
        <c:lblOffset val="100"/>
        <c:noMultiLvlLbl val="0"/>
      </c:catAx>
      <c:valAx>
        <c:axId val="371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62118"/>
        <c:axId val="97545956"/>
      </c:barChart>
      <c:catAx>
        <c:axId val="9316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956"/>
        <c:auto val="1"/>
        <c:lblAlgn val="ctr"/>
        <c:lblOffset val="100"/>
        <c:noMultiLvlLbl val="0"/>
      </c:catAx>
      <c:valAx>
        <c:axId val="975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84960"/>
        <c:axId val="61344961"/>
      </c:barChart>
      <c:catAx>
        <c:axId val="7048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961"/>
        <c:auto val="1"/>
        <c:lblAlgn val="ctr"/>
        <c:lblOffset val="100"/>
        <c:noMultiLvlLbl val="0"/>
      </c:catAx>
      <c:valAx>
        <c:axId val="613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02040"/>
        <c:axId val="66226071"/>
      </c:barChart>
      <c:catAx>
        <c:axId val="275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071"/>
        <c:auto val="1"/>
        <c:lblAlgn val="ctr"/>
        <c:lblOffset val="100"/>
        <c:noMultiLvlLbl val="0"/>
      </c:catAx>
      <c:valAx>
        <c:axId val="662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34770"/>
        <c:axId val="88380045"/>
      </c:barChart>
      <c:catAx>
        <c:axId val="5583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45"/>
        <c:auto val="1"/>
        <c:lblAlgn val="ctr"/>
        <c:lblOffset val="100"/>
        <c:noMultiLvlLbl val="0"/>
      </c:catAx>
      <c:valAx>
        <c:axId val="883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33416"/>
        <c:axId val="95064581"/>
      </c:barChart>
      <c:catAx>
        <c:axId val="8183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581"/>
        <c:auto val="1"/>
        <c:lblAlgn val="ctr"/>
        <c:lblOffset val="100"/>
        <c:noMultiLvlLbl val="0"/>
      </c:catAx>
      <c:valAx>
        <c:axId val="950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41290"/>
        <c:axId val="58389711"/>
      </c:barChart>
      <c:catAx>
        <c:axId val="1564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711"/>
        <c:auto val="1"/>
        <c:lblAlgn val="ctr"/>
        <c:lblOffset val="100"/>
        <c:noMultiLvlLbl val="0"/>
      </c:catAx>
      <c:valAx>
        <c:axId val="583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38966"/>
        <c:axId val="87081877"/>
      </c:barChart>
      <c:catAx>
        <c:axId val="3223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877"/>
        <c:auto val="1"/>
        <c:lblAlgn val="ctr"/>
        <c:lblOffset val="100"/>
        <c:noMultiLvlLbl val="0"/>
      </c:catAx>
      <c:valAx>
        <c:axId val="870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19388"/>
        <c:axId val="89257205"/>
      </c:barChart>
      <c:catAx>
        <c:axId val="9821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205"/>
        <c:auto val="1"/>
        <c:lblAlgn val="ctr"/>
        <c:lblOffset val="100"/>
        <c:noMultiLvlLbl val="0"/>
      </c:catAx>
      <c:valAx>
        <c:axId val="892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24766"/>
        <c:axId val="5608401"/>
      </c:barChart>
      <c:catAx>
        <c:axId val="9182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01"/>
        <c:auto val="1"/>
        <c:lblAlgn val="ctr"/>
        <c:lblOffset val="100"/>
        <c:noMultiLvlLbl val="0"/>
      </c:catAx>
      <c:valAx>
        <c:axId val="56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14516"/>
        <c:axId val="50601770"/>
      </c:barChart>
      <c:catAx>
        <c:axId val="2831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770"/>
        <c:auto val="1"/>
        <c:lblAlgn val="ctr"/>
        <c:lblOffset val="100"/>
        <c:noMultiLvlLbl val="0"/>
      </c:catAx>
      <c:valAx>
        <c:axId val="506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52232"/>
        <c:axId val="30004512"/>
      </c:barChart>
      <c:catAx>
        <c:axId val="9555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512"/>
        <c:auto val="1"/>
        <c:lblAlgn val="ctr"/>
        <c:lblOffset val="100"/>
        <c:noMultiLvlLbl val="0"/>
      </c:catAx>
      <c:valAx>
        <c:axId val="300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