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67482"/>
        <c:axId val="25412502"/>
      </c:scatterChart>
      <c:valAx>
        <c:axId val="43967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502"/>
        <c:crossesAt val="0"/>
        <c:crossBetween val="midCat"/>
      </c:valAx>
      <c:valAx>
        <c:axId val="25412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91097"/>
        <c:axId val="92712928"/>
      </c:scatterChart>
      <c:valAx>
        <c:axId val="5089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928"/>
        <c:crossesAt val="0"/>
        <c:crossBetween val="midCat"/>
      </c:valAx>
      <c:valAx>
        <c:axId val="92712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08089"/>
        <c:axId val="26238375"/>
      </c:scatterChart>
      <c:valAx>
        <c:axId val="83408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375"/>
        <c:crossesAt val="0"/>
        <c:crossBetween val="midCat"/>
      </c:valAx>
      <c:valAx>
        <c:axId val="2623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58113"/>
        <c:axId val="78914412"/>
      </c:scatterChart>
      <c:valAx>
        <c:axId val="6335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412"/>
        <c:crossesAt val="0"/>
        <c:crossBetween val="midCat"/>
      </c:valAx>
      <c:valAx>
        <c:axId val="78914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