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0688"/>
        <c:axId val="16361297"/>
      </c:scatterChart>
      <c:valAx>
        <c:axId val="4620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297"/>
        <c:crossesAt val="0"/>
        <c:crossBetween val="midCat"/>
      </c:valAx>
      <c:valAx>
        <c:axId val="1636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2041"/>
        <c:axId val="92566187"/>
      </c:scatterChart>
      <c:valAx>
        <c:axId val="9328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187"/>
        <c:crossesAt val="0"/>
        <c:crossBetween val="midCat"/>
      </c:valAx>
      <c:valAx>
        <c:axId val="9256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3514"/>
        <c:axId val="59689436"/>
      </c:scatterChart>
      <c:valAx>
        <c:axId val="2633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36"/>
        <c:crossesAt val="0"/>
        <c:crossBetween val="midCat"/>
      </c:valAx>
      <c:valAx>
        <c:axId val="5968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30002"/>
        <c:axId val="15101351"/>
      </c:scatterChart>
      <c:valAx>
        <c:axId val="3933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351"/>
        <c:crossesAt val="0"/>
        <c:crossBetween val="midCat"/>
      </c:valAx>
      <c:valAx>
        <c:axId val="1510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