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98678"/>
        <c:axId val="16505856"/>
      </c:barChart>
      <c:catAx>
        <c:axId val="6709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856"/>
        <c:auto val="1"/>
        <c:lblAlgn val="ctr"/>
        <c:lblOffset val="100"/>
        <c:noMultiLvlLbl val="0"/>
      </c:catAx>
      <c:valAx>
        <c:axId val="165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26652"/>
        <c:axId val="38176772"/>
      </c:barChart>
      <c:catAx>
        <c:axId val="7922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772"/>
        <c:auto val="1"/>
        <c:lblAlgn val="ctr"/>
        <c:lblOffset val="100"/>
        <c:noMultiLvlLbl val="0"/>
      </c:catAx>
      <c:valAx>
        <c:axId val="381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35154"/>
        <c:axId val="87915141"/>
      </c:barChart>
      <c:catAx>
        <c:axId val="527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141"/>
        <c:auto val="1"/>
        <c:lblAlgn val="ctr"/>
        <c:lblOffset val="100"/>
        <c:noMultiLvlLbl val="0"/>
      </c:catAx>
      <c:valAx>
        <c:axId val="879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76726"/>
        <c:axId val="29293366"/>
      </c:barChart>
      <c:catAx>
        <c:axId val="9587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366"/>
        <c:auto val="1"/>
        <c:lblAlgn val="ctr"/>
        <c:lblOffset val="100"/>
        <c:noMultiLvlLbl val="0"/>
      </c:catAx>
      <c:valAx>
        <c:axId val="292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03083"/>
        <c:axId val="85809929"/>
      </c:barChart>
      <c:catAx>
        <c:axId val="284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929"/>
        <c:auto val="1"/>
        <c:lblAlgn val="ctr"/>
        <c:lblOffset val="100"/>
        <c:noMultiLvlLbl val="0"/>
      </c:catAx>
      <c:valAx>
        <c:axId val="8580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59194"/>
        <c:axId val="25366216"/>
      </c:barChart>
      <c:catAx>
        <c:axId val="283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216"/>
        <c:auto val="1"/>
        <c:lblAlgn val="ctr"/>
        <c:lblOffset val="100"/>
        <c:noMultiLvlLbl val="0"/>
      </c:catAx>
      <c:valAx>
        <c:axId val="253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4779"/>
        <c:axId val="37165173"/>
      </c:barChart>
      <c:catAx>
        <c:axId val="3414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173"/>
        <c:auto val="1"/>
        <c:lblAlgn val="ctr"/>
        <c:lblOffset val="100"/>
        <c:noMultiLvlLbl val="0"/>
      </c:catAx>
      <c:valAx>
        <c:axId val="371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01042"/>
        <c:axId val="97885665"/>
      </c:barChart>
      <c:catAx>
        <c:axId val="1090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665"/>
        <c:auto val="1"/>
        <c:lblAlgn val="ctr"/>
        <c:lblOffset val="100"/>
        <c:noMultiLvlLbl val="0"/>
      </c:catAx>
      <c:valAx>
        <c:axId val="9788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64029"/>
        <c:axId val="11080349"/>
      </c:barChart>
      <c:catAx>
        <c:axId val="643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349"/>
        <c:auto val="1"/>
        <c:lblAlgn val="ctr"/>
        <c:lblOffset val="100"/>
        <c:noMultiLvlLbl val="0"/>
      </c:catAx>
      <c:valAx>
        <c:axId val="110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32674"/>
        <c:axId val="35906144"/>
      </c:barChart>
      <c:catAx>
        <c:axId val="8293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144"/>
        <c:auto val="1"/>
        <c:lblAlgn val="ctr"/>
        <c:lblOffset val="100"/>
        <c:noMultiLvlLbl val="0"/>
      </c:catAx>
      <c:valAx>
        <c:axId val="359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84873"/>
        <c:axId val="83369950"/>
      </c:barChart>
      <c:catAx>
        <c:axId val="3428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950"/>
        <c:auto val="1"/>
        <c:lblAlgn val="ctr"/>
        <c:lblOffset val="100"/>
        <c:noMultiLvlLbl val="0"/>
      </c:catAx>
      <c:valAx>
        <c:axId val="833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5862"/>
        <c:axId val="2239554"/>
      </c:barChart>
      <c:catAx>
        <c:axId val="3586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54"/>
        <c:auto val="1"/>
        <c:lblAlgn val="ctr"/>
        <c:lblOffset val="100"/>
        <c:noMultiLvlLbl val="0"/>
      </c:catAx>
      <c:valAx>
        <c:axId val="22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56842"/>
        <c:axId val="85109952"/>
      </c:barChart>
      <c:catAx>
        <c:axId val="375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952"/>
        <c:auto val="1"/>
        <c:lblAlgn val="ctr"/>
        <c:lblOffset val="100"/>
        <c:noMultiLvlLbl val="0"/>
      </c:catAx>
      <c:valAx>
        <c:axId val="851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26395"/>
        <c:axId val="73823668"/>
      </c:barChart>
      <c:catAx>
        <c:axId val="3052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668"/>
        <c:auto val="1"/>
        <c:lblAlgn val="ctr"/>
        <c:lblOffset val="100"/>
        <c:noMultiLvlLbl val="0"/>
      </c:catAx>
      <c:valAx>
        <c:axId val="738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1128"/>
        <c:axId val="96328397"/>
      </c:barChart>
      <c:catAx>
        <c:axId val="865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397"/>
        <c:auto val="1"/>
        <c:lblAlgn val="ctr"/>
        <c:lblOffset val="100"/>
        <c:noMultiLvlLbl val="0"/>
      </c:catAx>
      <c:valAx>
        <c:axId val="963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99866"/>
        <c:axId val="94750504"/>
      </c:barChart>
      <c:catAx>
        <c:axId val="6789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504"/>
        <c:auto val="1"/>
        <c:lblAlgn val="ctr"/>
        <c:lblOffset val="100"/>
        <c:noMultiLvlLbl val="0"/>
      </c:catAx>
      <c:valAx>
        <c:axId val="947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50647"/>
        <c:axId val="97797681"/>
      </c:barChart>
      <c:catAx>
        <c:axId val="9735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681"/>
        <c:auto val="1"/>
        <c:lblAlgn val="ctr"/>
        <c:lblOffset val="100"/>
        <c:noMultiLvlLbl val="0"/>
      </c:catAx>
      <c:valAx>
        <c:axId val="977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06042"/>
        <c:axId val="88674960"/>
      </c:barChart>
      <c:catAx>
        <c:axId val="7110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960"/>
        <c:auto val="1"/>
        <c:lblAlgn val="ctr"/>
        <c:lblOffset val="100"/>
        <c:noMultiLvlLbl val="0"/>
      </c:catAx>
      <c:valAx>
        <c:axId val="886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