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55922"/>
        <c:axId val="69869213"/>
      </c:barChart>
      <c:catAx>
        <c:axId val="6505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213"/>
        <c:auto val="1"/>
        <c:lblAlgn val="ctr"/>
        <c:lblOffset val="100"/>
        <c:noMultiLvlLbl val="0"/>
      </c:catAx>
      <c:valAx>
        <c:axId val="6986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58941"/>
        <c:axId val="13445253"/>
      </c:barChart>
      <c:catAx>
        <c:axId val="1095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253"/>
        <c:auto val="1"/>
        <c:lblAlgn val="ctr"/>
        <c:lblOffset val="100"/>
        <c:noMultiLvlLbl val="0"/>
      </c:catAx>
      <c:valAx>
        <c:axId val="1344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879876"/>
        <c:axId val="76010741"/>
      </c:barChart>
      <c:catAx>
        <c:axId val="9887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0741"/>
        <c:auto val="1"/>
        <c:lblAlgn val="ctr"/>
        <c:lblOffset val="100"/>
        <c:noMultiLvlLbl val="0"/>
      </c:catAx>
      <c:valAx>
        <c:axId val="7601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81665"/>
        <c:axId val="65017931"/>
      </c:barChart>
      <c:catAx>
        <c:axId val="3468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7931"/>
        <c:auto val="1"/>
        <c:lblAlgn val="ctr"/>
        <c:lblOffset val="100"/>
        <c:noMultiLvlLbl val="0"/>
      </c:catAx>
      <c:valAx>
        <c:axId val="6501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394704"/>
        <c:axId val="53038805"/>
      </c:barChart>
      <c:catAx>
        <c:axId val="2639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805"/>
        <c:auto val="1"/>
        <c:lblAlgn val="ctr"/>
        <c:lblOffset val="100"/>
        <c:noMultiLvlLbl val="0"/>
      </c:catAx>
      <c:valAx>
        <c:axId val="5303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98979"/>
        <c:axId val="97358407"/>
      </c:barChart>
      <c:catAx>
        <c:axId val="3849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407"/>
        <c:auto val="1"/>
        <c:lblAlgn val="ctr"/>
        <c:lblOffset val="100"/>
        <c:noMultiLvlLbl val="0"/>
      </c:catAx>
      <c:valAx>
        <c:axId val="9735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97095"/>
        <c:axId val="23876826"/>
      </c:barChart>
      <c:catAx>
        <c:axId val="2079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826"/>
        <c:auto val="1"/>
        <c:lblAlgn val="ctr"/>
        <c:lblOffset val="100"/>
        <c:noMultiLvlLbl val="0"/>
      </c:catAx>
      <c:valAx>
        <c:axId val="2387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16920"/>
        <c:axId val="16133709"/>
      </c:barChart>
      <c:catAx>
        <c:axId val="8231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3709"/>
        <c:auto val="1"/>
        <c:lblAlgn val="ctr"/>
        <c:lblOffset val="100"/>
        <c:noMultiLvlLbl val="0"/>
      </c:catAx>
      <c:valAx>
        <c:axId val="1613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89180"/>
        <c:axId val="71001350"/>
      </c:barChart>
      <c:catAx>
        <c:axId val="5258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350"/>
        <c:auto val="1"/>
        <c:lblAlgn val="ctr"/>
        <c:lblOffset val="100"/>
        <c:noMultiLvlLbl val="0"/>
      </c:catAx>
      <c:valAx>
        <c:axId val="7100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6265"/>
        <c:axId val="56188008"/>
      </c:barChart>
      <c:catAx>
        <c:axId val="907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008"/>
        <c:auto val="1"/>
        <c:lblAlgn val="ctr"/>
        <c:lblOffset val="100"/>
        <c:noMultiLvlLbl val="0"/>
      </c:catAx>
      <c:valAx>
        <c:axId val="5618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07819"/>
        <c:axId val="17633105"/>
      </c:barChart>
      <c:catAx>
        <c:axId val="3210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3105"/>
        <c:auto val="1"/>
        <c:lblAlgn val="ctr"/>
        <c:lblOffset val="100"/>
        <c:noMultiLvlLbl val="0"/>
      </c:catAx>
      <c:valAx>
        <c:axId val="1763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4125"/>
        <c:axId val="56953013"/>
      </c:barChart>
      <c:catAx>
        <c:axId val="621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3013"/>
        <c:auto val="1"/>
        <c:lblAlgn val="ctr"/>
        <c:lblOffset val="100"/>
        <c:noMultiLvlLbl val="0"/>
      </c:catAx>
      <c:valAx>
        <c:axId val="5695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31190"/>
        <c:axId val="81736072"/>
      </c:barChart>
      <c:catAx>
        <c:axId val="7023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072"/>
        <c:auto val="1"/>
        <c:lblAlgn val="ctr"/>
        <c:lblOffset val="100"/>
        <c:noMultiLvlLbl val="0"/>
      </c:catAx>
      <c:valAx>
        <c:axId val="8173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4269"/>
        <c:axId val="50150156"/>
      </c:barChart>
      <c:catAx>
        <c:axId val="162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0156"/>
        <c:auto val="1"/>
        <c:lblAlgn val="ctr"/>
        <c:lblOffset val="100"/>
        <c:noMultiLvlLbl val="0"/>
      </c:catAx>
      <c:valAx>
        <c:axId val="5015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39891"/>
        <c:axId val="99317690"/>
      </c:barChart>
      <c:catAx>
        <c:axId val="5953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690"/>
        <c:auto val="1"/>
        <c:lblAlgn val="ctr"/>
        <c:lblOffset val="100"/>
        <c:noMultiLvlLbl val="0"/>
      </c:catAx>
      <c:valAx>
        <c:axId val="9931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8517"/>
        <c:axId val="29791428"/>
      </c:barChart>
      <c:catAx>
        <c:axId val="785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428"/>
        <c:auto val="1"/>
        <c:lblAlgn val="ctr"/>
        <c:lblOffset val="100"/>
        <c:noMultiLvlLbl val="0"/>
      </c:catAx>
      <c:valAx>
        <c:axId val="2979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31453"/>
        <c:axId val="24415749"/>
      </c:barChart>
      <c:catAx>
        <c:axId val="1203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5749"/>
        <c:auto val="1"/>
        <c:lblAlgn val="ctr"/>
        <c:lblOffset val="100"/>
        <c:noMultiLvlLbl val="0"/>
      </c:catAx>
      <c:valAx>
        <c:axId val="2441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173888"/>
        <c:axId val="55377256"/>
      </c:barChart>
      <c:catAx>
        <c:axId val="8317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256"/>
        <c:auto val="1"/>
        <c:lblAlgn val="ctr"/>
        <c:lblOffset val="100"/>
        <c:noMultiLvlLbl val="0"/>
      </c:catAx>
      <c:valAx>
        <c:axId val="5537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