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48912"/>
        <c:axId val="39131516"/>
      </c:scatterChart>
      <c:valAx>
        <c:axId val="8104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16"/>
        <c:crossesAt val="0"/>
        <c:crossBetween val="midCat"/>
      </c:valAx>
      <c:valAx>
        <c:axId val="3913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6833"/>
        <c:axId val="96382826"/>
      </c:scatterChart>
      <c:valAx>
        <c:axId val="5227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26"/>
        <c:crossesAt val="0"/>
        <c:crossBetween val="midCat"/>
      </c:valAx>
      <c:valAx>
        <c:axId val="9638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7690"/>
        <c:axId val="66648294"/>
      </c:scatterChart>
      <c:valAx>
        <c:axId val="8378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294"/>
        <c:crossesAt val="0"/>
        <c:crossBetween val="midCat"/>
      </c:valAx>
      <c:valAx>
        <c:axId val="6664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6285"/>
        <c:axId val="28825071"/>
      </c:scatterChart>
      <c:valAx>
        <c:axId val="1237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071"/>
        <c:crossesAt val="0"/>
        <c:crossBetween val="midCat"/>
      </c:valAx>
      <c:valAx>
        <c:axId val="2882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