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802175"/>
        <c:axId val="7413535"/>
      </c:barChart>
      <c:catAx>
        <c:axId val="99802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3535"/>
        <c:auto val="1"/>
        <c:lblAlgn val="ctr"/>
        <c:lblOffset val="100"/>
        <c:noMultiLvlLbl val="0"/>
      </c:catAx>
      <c:valAx>
        <c:axId val="7413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021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07259"/>
        <c:axId val="82002716"/>
      </c:scatterChart>
      <c:valAx>
        <c:axId val="9220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716"/>
        <c:crossesAt val="0"/>
        <c:crossBetween val="midCat"/>
      </c:valAx>
      <c:valAx>
        <c:axId val="820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