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98113"/>
        <c:axId val="25455790"/>
      </c:scatterChart>
      <c:valAx>
        <c:axId val="6549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90"/>
        <c:crossesAt val="0"/>
        <c:crossBetween val="midCat"/>
      </c:valAx>
      <c:valAx>
        <c:axId val="254557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810"/>
        <c:axId val="60570413"/>
      </c:scatterChart>
      <c:valAx>
        <c:axId val="9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13"/>
        <c:crossesAt val="0"/>
        <c:crossBetween val="midCat"/>
      </c:valAx>
      <c:valAx>
        <c:axId val="60570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72110"/>
        <c:axId val="43202385"/>
      </c:scatterChart>
      <c:valAx>
        <c:axId val="89972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385"/>
        <c:crossesAt val="0"/>
        <c:crossBetween val="midCat"/>
        <c:majorUnit val="10"/>
      </c:valAx>
      <c:valAx>
        <c:axId val="43202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17050"/>
        <c:axId val="27625945"/>
      </c:scatterChart>
      <c:valAx>
        <c:axId val="81170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945"/>
        <c:crossesAt val="0"/>
        <c:crossBetween val="midCat"/>
      </c:valAx>
      <c:valAx>
        <c:axId val="27625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85340"/>
        <c:axId val="5480922"/>
      </c:scatterChart>
      <c:valAx>
        <c:axId val="110853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22"/>
        <c:crossesAt val="0"/>
        <c:crossBetween val="midCat"/>
      </c:valAx>
      <c:valAx>
        <c:axId val="54809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