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38272"/>
        <c:axId val="68286533"/>
      </c:scatterChart>
      <c:valAx>
        <c:axId val="73838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33"/>
        <c:crossBetween val="midCat"/>
      </c:valAx>
      <c:valAx>
        <c:axId val="68286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73288"/>
        <c:axId val="68449393"/>
      </c:scatterChart>
      <c:valAx>
        <c:axId val="190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93"/>
        <c:crossesAt val="0"/>
        <c:crossBetween val="midCat"/>
      </c:valAx>
      <c:valAx>
        <c:axId val="684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