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93451"/>
        <c:axId val="72600656"/>
      </c:scatterChart>
      <c:valAx>
        <c:axId val="52393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56"/>
        <c:crossBetween val="midCat"/>
      </c:valAx>
      <c:valAx>
        <c:axId val="72600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04473"/>
        <c:axId val="49408872"/>
      </c:scatterChart>
      <c:valAx>
        <c:axId val="110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872"/>
        <c:crossesAt val="0"/>
        <c:crossBetween val="midCat"/>
      </c:valAx>
      <c:valAx>
        <c:axId val="494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