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415160"/>
        <c:axId val="7460903"/>
      </c:barChart>
      <c:catAx>
        <c:axId val="184151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60903"/>
        <c:auto val="1"/>
        <c:lblAlgn val="ctr"/>
        <c:lblOffset val="100"/>
        <c:noMultiLvlLbl val="0"/>
      </c:catAx>
      <c:valAx>
        <c:axId val="74609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151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811350"/>
        <c:axId val="69049771"/>
      </c:scatterChart>
      <c:valAx>
        <c:axId val="4081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771"/>
        <c:crossesAt val="0"/>
        <c:crossBetween val="midCat"/>
      </c:valAx>
      <c:valAx>
        <c:axId val="6904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1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