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3937536"/>
        <c:axId val="21017846"/>
      </c:scatterChart>
      <c:valAx>
        <c:axId val="63937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7846"/>
        <c:crossesAt val="0"/>
        <c:crossBetween val="midCat"/>
      </c:valAx>
      <c:valAx>
        <c:axId val="2101784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753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8397093"/>
        <c:axId val="67765639"/>
      </c:scatterChart>
      <c:valAx>
        <c:axId val="68397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5639"/>
        <c:crossesAt val="0"/>
        <c:crossBetween val="midCat"/>
      </c:valAx>
      <c:valAx>
        <c:axId val="6776563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7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5508849"/>
        <c:axId val="33080047"/>
      </c:scatterChart>
      <c:valAx>
        <c:axId val="7550884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0047"/>
        <c:crossesAt val="0"/>
        <c:crossBetween val="midCat"/>
        <c:majorUnit val="10"/>
      </c:valAx>
      <c:valAx>
        <c:axId val="3308004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88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2163488"/>
        <c:axId val="44334103"/>
      </c:scatterChart>
      <c:valAx>
        <c:axId val="1216348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4103"/>
        <c:crossesAt val="0"/>
        <c:crossBetween val="midCat"/>
      </c:valAx>
      <c:valAx>
        <c:axId val="4433410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34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4122521"/>
        <c:axId val="92485552"/>
      </c:scatterChart>
      <c:valAx>
        <c:axId val="5412252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5552"/>
        <c:crossesAt val="0"/>
        <c:crossBetween val="midCat"/>
      </c:valAx>
      <c:valAx>
        <c:axId val="9248555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25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